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A$1:$AB$87</definedName>
    <definedName function="false" hidden="false" localSheetId="0" name="_xlnm.Print_Titles" vbProcedure="false">'Приложение по МП'!$A:$V,'Приложение по МП'!$16:$16</definedName>
    <definedName function="false" hidden="true" localSheetId="0" name="_xlnm._FilterDatabase" vbProcedure="false">'Приложение по МП'!$A$16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4">
  <si>
    <t xml:space="preserve">Приложение № 4</t>
  </si>
  <si>
    <t xml:space="preserve">к решению Совета Новоомского сельского поселения</t>
  </si>
  <si>
    <t xml:space="preserve">Омского муниципального района Омской области</t>
  </si>
  <si>
    <t xml:space="preserve">14.12.2023 № 35</t>
  </si>
  <si>
    <t xml:space="preserve">РАСПРЕДЕЛЕНИЕ</t>
  </si>
  <si>
    <t xml:space="preserve">бюджетных ассигнований бюджета Новоомского сельского поселения по целевым статьям</t>
  </si>
  <si>
    <t xml:space="preserve">(муниципальных програм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плановый период 2025 и 2026 годов</t>
  </si>
  <si>
    <t xml:space="preserve">№ п/п</t>
  </si>
  <si>
    <t xml:space="preserve">Наименование кодов классификации расходов местного бюджета  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
 целевого
 характера</t>
  </si>
  <si>
    <t xml:space="preserve">1</t>
  </si>
  <si>
    <t xml:space="preserve">Муниципальная программа Новоомского сельского поселения Омского муниципального района Омской области "Развитие социально-экономического потенциала Новоомского сельского поселения Омского муниципального района Омской области на 2014-2025 годы" </t>
  </si>
  <si>
    <t xml:space="preserve">2530100</t>
  </si>
  <si>
    <t xml:space="preserve">2530106</t>
  </si>
  <si>
    <t xml:space="preserve">14</t>
  </si>
  <si>
    <t xml:space="preserve">0</t>
  </si>
  <si>
    <t xml:space="preserve">00</t>
  </si>
  <si>
    <t xml:space="preserve">00000</t>
  </si>
  <si>
    <t xml:space="preserve">25 0 00 00</t>
  </si>
  <si>
    <t xml:space="preserve">Подпрограмма "Совершенствование муниципального управления в Новоомском сельском поселении на 2014-2025 годы"</t>
  </si>
  <si>
    <t xml:space="preserve">Повышение эффективности деятельности Администрации Новоом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материально – технического обеспечения деятельности Администрации</t>
  </si>
  <si>
    <t xml:space="preserve">2003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20050</t>
  </si>
  <si>
    <t xml:space="preserve">Резервные средства</t>
  </si>
  <si>
    <t xml:space="preserve">87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6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1</t>
  </si>
  <si>
    <t xml:space="preserve">Подпрограмма "Поддержка дорожного хозяйства Новоомского сельского поселения Омского муниципального района Омской области на 2014-2025 годы"</t>
  </si>
  <si>
    <t xml:space="preserve">2</t>
  </si>
  <si>
    <t xml:space="preserve">Содержание автомобильных дорог общего пользования</t>
  </si>
  <si>
    <t xml:space="preserve">Ремонт автомобильных дорог общего пользования</t>
  </si>
  <si>
    <t xml:space="preserve">20010</t>
  </si>
  <si>
    <t xml:space="preserve">Содержание автомобильных дорог общего пользования в сельском поселении</t>
  </si>
  <si>
    <t xml:space="preserve">Обеспечение безопасности дорожного движения</t>
  </si>
  <si>
    <t xml:space="preserve">20040</t>
  </si>
  <si>
    <t xml:space="preserve">Выполнение проектно-изыскательских работ</t>
  </si>
  <si>
    <t xml:space="preserve">02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400</t>
  </si>
  <si>
    <t xml:space="preserve">Бюджетные инвестиции</t>
  </si>
  <si>
    <t xml:space="preserve">414</t>
  </si>
  <si>
    <t xml:space="preserve">Подпрограмма "Развитие жилищно-коммунального хозяйства Новоомского сельского поселения на 2014-2025 годы"</t>
  </si>
  <si>
    <t xml:space="preserve">4</t>
  </si>
  <si>
    <t xml:space="preserve">Благоустройство Новоом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20020</t>
  </si>
  <si>
    <t xml:space="preserve">Подпрограмма "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5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 – досугового обслуживания населения учреждением культуры,проведение сельских, культурных мероприятий и праздников</t>
  </si>
  <si>
    <t xml:space="preserve">2510106</t>
  </si>
  <si>
    <t xml:space="preserve">25 1 01 06</t>
  </si>
  <si>
    <t xml:space="preserve">Развитие физической культуры и спорта</t>
  </si>
  <si>
    <t xml:space="preserve">2510111</t>
  </si>
  <si>
    <t xml:space="preserve">Организация,проведение и участие в областных, районных и сельских спортивных мероприятиях и праздников</t>
  </si>
  <si>
    <t xml:space="preserve">2510118</t>
  </si>
  <si>
    <t xml:space="preserve">Реализация молодежной политики на территории поселения</t>
  </si>
  <si>
    <t xml:space="preserve">03</t>
  </si>
  <si>
    <t xml:space="preserve">Мероприятия в сфере молодежной политики</t>
  </si>
  <si>
    <t xml:space="preserve">Подпрограмма "Обеспечение пожарной безопасности в Новоомском сельском поселении Омского муниципального района Омской области на 2014-2025 годы"</t>
  </si>
  <si>
    <t xml:space="preserve">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иобретение средств защиты и противопожарного инвентаря</t>
  </si>
  <si>
    <t xml:space="preserve">Приобретение и установка пожарных гидрантов в населенных пунктах</t>
  </si>
  <si>
    <t xml:space="preserve">Деятельность по организации противопожарной пропаганды</t>
  </si>
  <si>
    <t xml:space="preserve">Всего расходов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R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Y5" activeCellId="0" sqref="Y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8.41"/>
    <col collapsed="false" customWidth="true" hidden="true" outlineLevel="0" max="15" min="3" style="2" width="9.06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8" min="18" style="1" width="4.99"/>
    <col collapsed="false" customWidth="true" hidden="false" outlineLevel="0" max="19" min="19" style="1" width="10.71"/>
    <col collapsed="false" customWidth="true" hidden="true" outlineLevel="0" max="20" min="20" style="1" width="9.06"/>
    <col collapsed="false" customWidth="true" hidden="false" outlineLevel="0" max="21" min="21" style="1" width="7.7"/>
    <col collapsed="false" customWidth="true" hidden="false" outlineLevel="0" max="22" min="22" style="2" width="18.7"/>
    <col collapsed="false" customWidth="true" hidden="true" outlineLevel="0" max="23" min="23" style="2" width="9.06"/>
    <col collapsed="false" customWidth="true" hidden="false" outlineLevel="0" max="24" min="24" style="3" width="14.7"/>
    <col collapsed="false" customWidth="true" hidden="false" outlineLevel="0" max="25" min="25" style="2" width="17.7"/>
    <col collapsed="false" customWidth="true" hidden="false" outlineLevel="0" max="26" min="26" style="2" width="16.13"/>
    <col collapsed="false" customWidth="true" hidden="false" outlineLevel="0" max="27" min="27" style="2" width="22.42"/>
    <col collapsed="false" customWidth="true" hidden="false" outlineLevel="0" max="28" min="28" style="2" width="16.99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5"/>
      <c r="Y1" s="6"/>
      <c r="Z1" s="7" t="s">
        <v>0</v>
      </c>
      <c r="AA1" s="7"/>
      <c r="AB1" s="7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Y2" s="7" t="s">
        <v>1</v>
      </c>
      <c r="Z2" s="7"/>
      <c r="AA2" s="7"/>
      <c r="AB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Y3" s="7" t="s">
        <v>2</v>
      </c>
      <c r="Z3" s="7"/>
      <c r="AA3" s="7"/>
      <c r="AB3" s="7"/>
    </row>
    <row r="4" customFormat="false" ht="27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Y4" s="7" t="s">
        <v>3</v>
      </c>
      <c r="Z4" s="7"/>
      <c r="AA4" s="7"/>
      <c r="AB4" s="7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4"/>
      <c r="T5" s="4"/>
      <c r="U5" s="4"/>
      <c r="V5" s="8"/>
      <c r="W5" s="8"/>
      <c r="X5" s="9"/>
    </row>
    <row r="6" customFormat="false" ht="5.2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  <c r="U6" s="4"/>
      <c r="V6" s="5"/>
      <c r="W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9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9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1"/>
      <c r="Q12" s="11"/>
      <c r="R12" s="11"/>
      <c r="S12" s="11"/>
      <c r="T12" s="11"/>
      <c r="U12" s="11"/>
      <c r="V12" s="12"/>
      <c r="W12" s="5"/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3" t="s">
        <v>11</v>
      </c>
      <c r="Q13" s="13"/>
      <c r="R13" s="13"/>
      <c r="S13" s="13"/>
      <c r="T13" s="13"/>
      <c r="U13" s="13"/>
      <c r="V13" s="14" t="s">
        <v>12</v>
      </c>
      <c r="W13" s="14"/>
      <c r="X13" s="14"/>
      <c r="Y13" s="14"/>
      <c r="Z13" s="14"/>
      <c r="AA13" s="14"/>
      <c r="AB13" s="14"/>
    </row>
    <row r="14" customFormat="false" ht="41.25" hidden="false" customHeight="true" outlineLevel="0" collapsed="false">
      <c r="A14" s="13"/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3"/>
      <c r="Q14" s="13"/>
      <c r="R14" s="13"/>
      <c r="S14" s="13"/>
      <c r="T14" s="13"/>
      <c r="U14" s="13"/>
      <c r="V14" s="14" t="s">
        <v>13</v>
      </c>
      <c r="W14" s="14"/>
      <c r="X14" s="14"/>
      <c r="Y14" s="17" t="s">
        <v>14</v>
      </c>
      <c r="Z14" s="17"/>
      <c r="AA14" s="17" t="s">
        <v>15</v>
      </c>
      <c r="AB14" s="17"/>
    </row>
    <row r="15" customFormat="false" ht="131.25" hidden="false" customHeight="true" outlineLevel="0" collapsed="false">
      <c r="A15" s="13"/>
      <c r="B15" s="14"/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 t="s">
        <v>20</v>
      </c>
      <c r="J15" s="14" t="s">
        <v>21</v>
      </c>
      <c r="K15" s="14" t="s">
        <v>22</v>
      </c>
      <c r="L15" s="14"/>
      <c r="M15" s="14" t="s">
        <v>23</v>
      </c>
      <c r="N15" s="14" t="s">
        <v>24</v>
      </c>
      <c r="O15" s="14" t="s">
        <v>25</v>
      </c>
      <c r="P15" s="13" t="s">
        <v>26</v>
      </c>
      <c r="Q15" s="13"/>
      <c r="R15" s="13"/>
      <c r="S15" s="13"/>
      <c r="T15" s="13"/>
      <c r="U15" s="18" t="s">
        <v>27</v>
      </c>
      <c r="V15" s="14" t="s">
        <v>28</v>
      </c>
      <c r="W15" s="15"/>
      <c r="X15" s="19" t="s">
        <v>29</v>
      </c>
      <c r="Y15" s="14" t="s">
        <v>28</v>
      </c>
      <c r="Z15" s="19" t="s">
        <v>29</v>
      </c>
      <c r="AA15" s="14" t="s">
        <v>28</v>
      </c>
      <c r="AB15" s="19" t="s">
        <v>29</v>
      </c>
    </row>
    <row r="16" s="25" customFormat="true" ht="26.25" hidden="false" customHeight="true" outlineLevel="0" collapsed="false">
      <c r="A16" s="20" t="n">
        <v>1</v>
      </c>
      <c r="B16" s="21" t="n">
        <v>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0" t="n">
        <v>3</v>
      </c>
      <c r="Q16" s="20"/>
      <c r="R16" s="20"/>
      <c r="S16" s="20"/>
      <c r="T16" s="20"/>
      <c r="U16" s="20" t="n">
        <v>4</v>
      </c>
      <c r="V16" s="22" t="n">
        <v>5</v>
      </c>
      <c r="W16" s="21"/>
      <c r="X16" s="23" t="n">
        <v>6</v>
      </c>
      <c r="Y16" s="23" t="n">
        <v>7</v>
      </c>
      <c r="Z16" s="23" t="n">
        <v>8</v>
      </c>
      <c r="AA16" s="23" t="n">
        <v>9</v>
      </c>
      <c r="AB16" s="23" t="n">
        <v>10</v>
      </c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</row>
    <row r="17" s="33" customFormat="true" ht="121.5" hidden="false" customHeight="true" outlineLevel="0" collapsed="false">
      <c r="A17" s="26" t="s">
        <v>30</v>
      </c>
      <c r="B17" s="27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 t="s">
        <v>32</v>
      </c>
      <c r="M17" s="28" t="s">
        <v>33</v>
      </c>
      <c r="N17" s="28" t="n">
        <v>612</v>
      </c>
      <c r="O17" s="28" t="n">
        <v>10101</v>
      </c>
      <c r="P17" s="29" t="s">
        <v>34</v>
      </c>
      <c r="Q17" s="29" t="s">
        <v>35</v>
      </c>
      <c r="R17" s="29" t="s">
        <v>36</v>
      </c>
      <c r="S17" s="29" t="s">
        <v>37</v>
      </c>
      <c r="T17" s="30" t="s">
        <v>38</v>
      </c>
      <c r="U17" s="26"/>
      <c r="V17" s="31" t="n">
        <f aca="false">V18+V41+V55+V63+V76</f>
        <v>16526330.51</v>
      </c>
      <c r="W17" s="31" t="n">
        <f aca="false">W18+W41+W55+W63+W76</f>
        <v>0</v>
      </c>
      <c r="X17" s="31" t="n">
        <f aca="false">X18+X41+X55+X63+X76</f>
        <v>615618</v>
      </c>
      <c r="Y17" s="31" t="n">
        <f aca="false">Y18+Y41+Y55+Y63+Y76</f>
        <v>16687365.51</v>
      </c>
      <c r="Z17" s="31" t="n">
        <f aca="false">Z18+Z41+Z55+Z63+Z76</f>
        <v>615618</v>
      </c>
      <c r="AA17" s="31" t="n">
        <f aca="false">AA18+AA41+AA55+AA63+AA76</f>
        <v>17564615.51</v>
      </c>
      <c r="AB17" s="31" t="n">
        <f aca="false">AB18+AB41+AB55+AB63+AB76</f>
        <v>667644</v>
      </c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</row>
    <row r="18" s="35" customFormat="true" ht="60" hidden="false" customHeight="true" outlineLevel="0" collapsed="false">
      <c r="A18" s="26"/>
      <c r="B18" s="27" t="s">
        <v>39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6" t="s">
        <v>34</v>
      </c>
      <c r="Q18" s="26" t="s">
        <v>30</v>
      </c>
      <c r="R18" s="26" t="s">
        <v>36</v>
      </c>
      <c r="S18" s="26" t="s">
        <v>37</v>
      </c>
      <c r="T18" s="30"/>
      <c r="U18" s="26"/>
      <c r="V18" s="31" t="n">
        <f aca="false">V19</f>
        <v>10293875.01</v>
      </c>
      <c r="W18" s="31" t="n">
        <f aca="false">W19</f>
        <v>0</v>
      </c>
      <c r="X18" s="31" t="n">
        <f aca="false">X19</f>
        <v>615618</v>
      </c>
      <c r="Y18" s="31" t="n">
        <f aca="false">Y19</f>
        <v>10289038.08</v>
      </c>
      <c r="Z18" s="31" t="n">
        <f aca="false">Z19</f>
        <v>615618</v>
      </c>
      <c r="AA18" s="31" t="n">
        <f aca="false">AA19</f>
        <v>11074628.08</v>
      </c>
      <c r="AB18" s="31" t="n">
        <f aca="false">AB19</f>
        <v>667644</v>
      </c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</row>
    <row r="19" s="36" customFormat="true" ht="45.75" hidden="false" customHeight="true" outlineLevel="0" collapsed="false">
      <c r="A19" s="26"/>
      <c r="B19" s="27" t="s">
        <v>4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6" t="s">
        <v>34</v>
      </c>
      <c r="Q19" s="26" t="s">
        <v>30</v>
      </c>
      <c r="R19" s="26" t="s">
        <v>41</v>
      </c>
      <c r="S19" s="26" t="s">
        <v>37</v>
      </c>
      <c r="T19" s="30"/>
      <c r="U19" s="26"/>
      <c r="V19" s="31" t="n">
        <f aca="false">V20+V23+V30+V33+V38</f>
        <v>10293875.01</v>
      </c>
      <c r="W19" s="31" t="n">
        <f aca="false">W20+W23+W30+W33+W38</f>
        <v>0</v>
      </c>
      <c r="X19" s="31" t="n">
        <f aca="false">X20+X23+X30+X33+X38</f>
        <v>615618</v>
      </c>
      <c r="Y19" s="31" t="n">
        <f aca="false">Y20+Y23+Y30+Y33+Y38</f>
        <v>10289038.08</v>
      </c>
      <c r="Z19" s="31" t="n">
        <f aca="false">Z20+Z23+Z30+Z33+Z38</f>
        <v>615618</v>
      </c>
      <c r="AA19" s="31" t="n">
        <f aca="false">AA20+AA23+AA30+AA33+AA38</f>
        <v>11074628.08</v>
      </c>
      <c r="AB19" s="31" t="n">
        <f aca="false">AB20+AB23+AB30+AB33+AB38</f>
        <v>667644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</row>
    <row r="20" s="37" customFormat="true" ht="44.25" hidden="false" customHeight="true" outlineLevel="0" collapsed="false">
      <c r="A20" s="26"/>
      <c r="B20" s="27" t="s">
        <v>4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6" t="s">
        <v>34</v>
      </c>
      <c r="Q20" s="26" t="s">
        <v>30</v>
      </c>
      <c r="R20" s="26" t="s">
        <v>41</v>
      </c>
      <c r="S20" s="26" t="s">
        <v>43</v>
      </c>
      <c r="T20" s="30"/>
      <c r="U20" s="26"/>
      <c r="V20" s="31" t="n">
        <f aca="false">V21</f>
        <v>4398064.16</v>
      </c>
      <c r="W20" s="31" t="n">
        <f aca="false">W21</f>
        <v>0</v>
      </c>
      <c r="X20" s="31" t="n">
        <f aca="false">X21</f>
        <v>0</v>
      </c>
      <c r="Y20" s="31" t="n">
        <f aca="false">Y21</f>
        <v>4650000</v>
      </c>
      <c r="Z20" s="31" t="n">
        <f aca="false">Z21</f>
        <v>0</v>
      </c>
      <c r="AA20" s="31" t="n">
        <f aca="false">AA21</f>
        <v>4700000</v>
      </c>
      <c r="AB20" s="31" t="n">
        <f aca="false">AB21</f>
        <v>0</v>
      </c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</row>
    <row r="21" customFormat="false" ht="99" hidden="false" customHeight="true" outlineLevel="0" collapsed="false">
      <c r="A21" s="26"/>
      <c r="B21" s="27" t="s">
        <v>4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6" t="s">
        <v>34</v>
      </c>
      <c r="Q21" s="26" t="s">
        <v>30</v>
      </c>
      <c r="R21" s="26" t="s">
        <v>41</v>
      </c>
      <c r="S21" s="26" t="s">
        <v>43</v>
      </c>
      <c r="T21" s="30"/>
      <c r="U21" s="26" t="s">
        <v>45</v>
      </c>
      <c r="V21" s="31" t="n">
        <f aca="false">V22</f>
        <v>4398064.16</v>
      </c>
      <c r="W21" s="31" t="n">
        <f aca="false">W22</f>
        <v>0</v>
      </c>
      <c r="X21" s="31" t="n">
        <f aca="false">X22</f>
        <v>0</v>
      </c>
      <c r="Y21" s="31" t="n">
        <f aca="false">Y22</f>
        <v>4650000</v>
      </c>
      <c r="Z21" s="31" t="n">
        <f aca="false">Z22</f>
        <v>0</v>
      </c>
      <c r="AA21" s="31" t="n">
        <f aca="false">AA22</f>
        <v>4700000</v>
      </c>
      <c r="AB21" s="31" t="n">
        <f aca="false">AB22</f>
        <v>0</v>
      </c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</row>
    <row r="22" customFormat="false" ht="44.25" hidden="false" customHeight="true" outlineLevel="0" collapsed="false">
      <c r="A22" s="26"/>
      <c r="B22" s="27" t="s">
        <v>4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6" t="s">
        <v>34</v>
      </c>
      <c r="Q22" s="26" t="s">
        <v>30</v>
      </c>
      <c r="R22" s="26" t="s">
        <v>41</v>
      </c>
      <c r="S22" s="26" t="s">
        <v>43</v>
      </c>
      <c r="T22" s="30"/>
      <c r="U22" s="26" t="s">
        <v>47</v>
      </c>
      <c r="V22" s="31" t="n">
        <f aca="false">1389386.63+3008677.53</f>
        <v>4398064.16</v>
      </c>
      <c r="W22" s="31"/>
      <c r="X22" s="38" t="n">
        <v>0</v>
      </c>
      <c r="Y22" s="38" t="n">
        <f aca="false">1400000+3250000</f>
        <v>4650000</v>
      </c>
      <c r="Z22" s="38" t="n">
        <v>0</v>
      </c>
      <c r="AA22" s="38" t="n">
        <f aca="false">1400000+3300000</f>
        <v>4700000</v>
      </c>
      <c r="AB22" s="38" t="n">
        <v>0</v>
      </c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</row>
    <row r="23" s="37" customFormat="true" ht="41.25" hidden="false" customHeight="true" outlineLevel="0" collapsed="false">
      <c r="A23" s="26"/>
      <c r="B23" s="27" t="s">
        <v>4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6" t="s">
        <v>34</v>
      </c>
      <c r="Q23" s="26" t="s">
        <v>30</v>
      </c>
      <c r="R23" s="26" t="s">
        <v>41</v>
      </c>
      <c r="S23" s="26" t="s">
        <v>49</v>
      </c>
      <c r="T23" s="30"/>
      <c r="U23" s="26"/>
      <c r="V23" s="31" t="n">
        <f aca="false">V24+V26+V28</f>
        <v>4098022.44</v>
      </c>
      <c r="W23" s="31" t="n">
        <f aca="false">W24+W26+W28</f>
        <v>0</v>
      </c>
      <c r="X23" s="31" t="n">
        <f aca="false">X24+X26+X28</f>
        <v>0</v>
      </c>
      <c r="Y23" s="31" t="n">
        <f aca="false">Y24+Y26+Y28</f>
        <v>3802553.67</v>
      </c>
      <c r="Z23" s="31" t="n">
        <f aca="false">Z24+Z26+Z28</f>
        <v>0</v>
      </c>
      <c r="AA23" s="31" t="n">
        <f aca="false">AA24+AA26+AA28</f>
        <v>4486117.67</v>
      </c>
      <c r="AB23" s="31" t="n">
        <f aca="false">AB24+AB26+AB28</f>
        <v>0</v>
      </c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</row>
    <row r="24" customFormat="false" ht="41.25" hidden="false" customHeight="true" outlineLevel="0" collapsed="false">
      <c r="A24" s="26"/>
      <c r="B24" s="27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6" t="s">
        <v>34</v>
      </c>
      <c r="Q24" s="26" t="s">
        <v>30</v>
      </c>
      <c r="R24" s="26" t="s">
        <v>41</v>
      </c>
      <c r="S24" s="26" t="s">
        <v>49</v>
      </c>
      <c r="T24" s="30"/>
      <c r="U24" s="26" t="s">
        <v>45</v>
      </c>
      <c r="V24" s="31" t="n">
        <f aca="false">V25</f>
        <v>2698022.44</v>
      </c>
      <c r="W24" s="31" t="n">
        <f aca="false">W25</f>
        <v>0</v>
      </c>
      <c r="X24" s="31" t="n">
        <f aca="false">X25</f>
        <v>0</v>
      </c>
      <c r="Y24" s="31" t="n">
        <f aca="false">Y25</f>
        <v>2892553.67</v>
      </c>
      <c r="Z24" s="31" t="n">
        <f aca="false">Z25</f>
        <v>0</v>
      </c>
      <c r="AA24" s="31" t="n">
        <f aca="false">AA25</f>
        <v>3726117.67</v>
      </c>
      <c r="AB24" s="31" t="n">
        <f aca="false">AB25</f>
        <v>0</v>
      </c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</row>
    <row r="25" customFormat="false" ht="30.75" hidden="false" customHeight="true" outlineLevel="0" collapsed="false">
      <c r="A25" s="26"/>
      <c r="B25" s="27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6" t="s">
        <v>34</v>
      </c>
      <c r="Q25" s="26" t="s">
        <v>30</v>
      </c>
      <c r="R25" s="26" t="s">
        <v>41</v>
      </c>
      <c r="S25" s="26" t="s">
        <v>49</v>
      </c>
      <c r="T25" s="30"/>
      <c r="U25" s="26" t="s">
        <v>51</v>
      </c>
      <c r="V25" s="31" t="n">
        <v>2698022.44</v>
      </c>
      <c r="W25" s="31"/>
      <c r="X25" s="38" t="n">
        <v>0</v>
      </c>
      <c r="Y25" s="38" t="n">
        <v>2892553.67</v>
      </c>
      <c r="Z25" s="38" t="n">
        <v>0</v>
      </c>
      <c r="AA25" s="38" t="n">
        <v>3726117.67</v>
      </c>
      <c r="AB25" s="38" t="n">
        <v>0</v>
      </c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</row>
    <row r="26" customFormat="false" ht="50.1" hidden="false" customHeight="true" outlineLevel="0" collapsed="false">
      <c r="A26" s="26"/>
      <c r="B26" s="27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6" t="s">
        <v>34</v>
      </c>
      <c r="Q26" s="26" t="s">
        <v>30</v>
      </c>
      <c r="R26" s="26" t="s">
        <v>41</v>
      </c>
      <c r="S26" s="26" t="s">
        <v>49</v>
      </c>
      <c r="T26" s="30"/>
      <c r="U26" s="26" t="s">
        <v>53</v>
      </c>
      <c r="V26" s="31" t="n">
        <f aca="false">V27</f>
        <v>1390000</v>
      </c>
      <c r="W26" s="31" t="n">
        <f aca="false">W27</f>
        <v>0</v>
      </c>
      <c r="X26" s="31" t="n">
        <f aca="false">X27</f>
        <v>0</v>
      </c>
      <c r="Y26" s="31" t="n">
        <f aca="false">Y27</f>
        <v>900000</v>
      </c>
      <c r="Z26" s="31" t="n">
        <f aca="false">Z27</f>
        <v>0</v>
      </c>
      <c r="AA26" s="31" t="n">
        <f aca="false">AA27</f>
        <v>750000</v>
      </c>
      <c r="AB26" s="31" t="n">
        <f aca="false">AB27</f>
        <v>0</v>
      </c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</row>
    <row r="27" customFormat="false" ht="43.5" hidden="false" customHeight="true" outlineLevel="0" collapsed="false">
      <c r="A27" s="26"/>
      <c r="B27" s="27" t="s">
        <v>5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6" t="s">
        <v>34</v>
      </c>
      <c r="Q27" s="26" t="s">
        <v>30</v>
      </c>
      <c r="R27" s="26" t="s">
        <v>41</v>
      </c>
      <c r="S27" s="26" t="s">
        <v>49</v>
      </c>
      <c r="T27" s="30"/>
      <c r="U27" s="26" t="s">
        <v>55</v>
      </c>
      <c r="V27" s="31" t="n">
        <v>1390000</v>
      </c>
      <c r="W27" s="31"/>
      <c r="X27" s="38" t="n">
        <v>0</v>
      </c>
      <c r="Y27" s="38" t="n">
        <v>900000</v>
      </c>
      <c r="Z27" s="38" t="n">
        <v>0</v>
      </c>
      <c r="AA27" s="38" t="n">
        <v>750000</v>
      </c>
      <c r="AB27" s="38" t="n">
        <v>0</v>
      </c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</row>
    <row r="28" customFormat="false" ht="43.5" hidden="false" customHeight="true" outlineLevel="0" collapsed="false">
      <c r="A28" s="26"/>
      <c r="B28" s="27" t="s">
        <v>5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6" t="s">
        <v>34</v>
      </c>
      <c r="Q28" s="26" t="s">
        <v>30</v>
      </c>
      <c r="R28" s="26" t="s">
        <v>41</v>
      </c>
      <c r="S28" s="26" t="s">
        <v>49</v>
      </c>
      <c r="T28" s="30"/>
      <c r="U28" s="26" t="s">
        <v>57</v>
      </c>
      <c r="V28" s="31" t="n">
        <f aca="false">V29</f>
        <v>10000</v>
      </c>
      <c r="W28" s="31" t="n">
        <f aca="false">W29</f>
        <v>0</v>
      </c>
      <c r="X28" s="31" t="n">
        <f aca="false">X29</f>
        <v>0</v>
      </c>
      <c r="Y28" s="31" t="n">
        <f aca="false">Y29</f>
        <v>10000</v>
      </c>
      <c r="Z28" s="31" t="n">
        <f aca="false">Z29</f>
        <v>0</v>
      </c>
      <c r="AA28" s="31" t="n">
        <f aca="false">AA29</f>
        <v>10000</v>
      </c>
      <c r="AB28" s="31" t="n">
        <f aca="false">AB29</f>
        <v>0</v>
      </c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</row>
    <row r="29" customFormat="false" ht="29.25" hidden="false" customHeight="true" outlineLevel="0" collapsed="false">
      <c r="A29" s="26"/>
      <c r="B29" s="27" t="s">
        <v>5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6" t="s">
        <v>34</v>
      </c>
      <c r="Q29" s="26" t="s">
        <v>30</v>
      </c>
      <c r="R29" s="26" t="s">
        <v>41</v>
      </c>
      <c r="S29" s="26" t="s">
        <v>49</v>
      </c>
      <c r="T29" s="30"/>
      <c r="U29" s="26" t="s">
        <v>59</v>
      </c>
      <c r="V29" s="31" t="n">
        <v>10000</v>
      </c>
      <c r="W29" s="31"/>
      <c r="X29" s="38" t="n">
        <v>0</v>
      </c>
      <c r="Y29" s="38" t="n">
        <v>10000</v>
      </c>
      <c r="Z29" s="38" t="n">
        <v>0</v>
      </c>
      <c r="AA29" s="38" t="n">
        <v>10000</v>
      </c>
      <c r="AB29" s="38" t="n">
        <v>0</v>
      </c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</row>
    <row r="30" s="37" customFormat="true" ht="49.5" hidden="false" customHeight="true" outlineLevel="0" collapsed="false">
      <c r="A30" s="26"/>
      <c r="B30" s="27" t="s">
        <v>6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6" t="s">
        <v>34</v>
      </c>
      <c r="Q30" s="26" t="s">
        <v>30</v>
      </c>
      <c r="R30" s="26" t="s">
        <v>41</v>
      </c>
      <c r="S30" s="26" t="s">
        <v>61</v>
      </c>
      <c r="T30" s="30"/>
      <c r="U30" s="26"/>
      <c r="V30" s="31" t="n">
        <f aca="false">V31</f>
        <v>10000</v>
      </c>
      <c r="W30" s="31" t="n">
        <f aca="false">W31</f>
        <v>0</v>
      </c>
      <c r="X30" s="31" t="n">
        <f aca="false">X31</f>
        <v>0</v>
      </c>
      <c r="Y30" s="31" t="n">
        <f aca="false">Y31</f>
        <v>10000</v>
      </c>
      <c r="Z30" s="31" t="n">
        <f aca="false">Z31</f>
        <v>0</v>
      </c>
      <c r="AA30" s="31" t="n">
        <f aca="false">AA31</f>
        <v>10000</v>
      </c>
      <c r="AB30" s="31" t="n">
        <f aca="false">AB31</f>
        <v>0</v>
      </c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</row>
    <row r="31" customFormat="false" ht="27" hidden="false" customHeight="true" outlineLevel="0" collapsed="false">
      <c r="A31" s="26"/>
      <c r="B31" s="27" t="s">
        <v>5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6" t="s">
        <v>34</v>
      </c>
      <c r="Q31" s="26" t="s">
        <v>30</v>
      </c>
      <c r="R31" s="26" t="s">
        <v>41</v>
      </c>
      <c r="S31" s="26" t="s">
        <v>61</v>
      </c>
      <c r="T31" s="30"/>
      <c r="U31" s="26" t="s">
        <v>57</v>
      </c>
      <c r="V31" s="31" t="n">
        <f aca="false">V32</f>
        <v>10000</v>
      </c>
      <c r="W31" s="31" t="n">
        <f aca="false">W32</f>
        <v>0</v>
      </c>
      <c r="X31" s="31" t="n">
        <f aca="false">X32</f>
        <v>0</v>
      </c>
      <c r="Y31" s="31" t="n">
        <f aca="false">Y32</f>
        <v>10000</v>
      </c>
      <c r="Z31" s="31" t="n">
        <f aca="false">Z32</f>
        <v>0</v>
      </c>
      <c r="AA31" s="31" t="n">
        <f aca="false">AA32</f>
        <v>10000</v>
      </c>
      <c r="AB31" s="31" t="n">
        <f aca="false">AB32</f>
        <v>0</v>
      </c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</row>
    <row r="32" customFormat="false" ht="30.75" hidden="false" customHeight="true" outlineLevel="0" collapsed="false">
      <c r="A32" s="26"/>
      <c r="B32" s="27" t="s">
        <v>62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6" t="s">
        <v>34</v>
      </c>
      <c r="Q32" s="26" t="s">
        <v>30</v>
      </c>
      <c r="R32" s="26" t="s">
        <v>41</v>
      </c>
      <c r="S32" s="26" t="s">
        <v>61</v>
      </c>
      <c r="T32" s="30"/>
      <c r="U32" s="26" t="s">
        <v>63</v>
      </c>
      <c r="V32" s="31" t="n">
        <v>10000</v>
      </c>
      <c r="W32" s="31"/>
      <c r="X32" s="38" t="n">
        <v>0</v>
      </c>
      <c r="Y32" s="38" t="n">
        <v>10000</v>
      </c>
      <c r="Z32" s="38" t="n">
        <v>0</v>
      </c>
      <c r="AA32" s="38" t="n">
        <v>10000</v>
      </c>
      <c r="AB32" s="38" t="n">
        <v>0</v>
      </c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</row>
    <row r="33" s="37" customFormat="true" ht="42.75" hidden="false" customHeight="true" outlineLevel="0" collapsed="false">
      <c r="A33" s="26"/>
      <c r="B33" s="27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6" t="s">
        <v>34</v>
      </c>
      <c r="Q33" s="26" t="s">
        <v>30</v>
      </c>
      <c r="R33" s="26" t="s">
        <v>41</v>
      </c>
      <c r="S33" s="26" t="s">
        <v>65</v>
      </c>
      <c r="T33" s="30"/>
      <c r="U33" s="26"/>
      <c r="V33" s="31" t="n">
        <f aca="false">V34+V36</f>
        <v>1172170.41</v>
      </c>
      <c r="W33" s="31" t="n">
        <f aca="false">W34+W36</f>
        <v>0</v>
      </c>
      <c r="X33" s="31" t="n">
        <f aca="false">X34+X36</f>
        <v>0</v>
      </c>
      <c r="Y33" s="31" t="n">
        <f aca="false">Y34+Y36</f>
        <v>1210866.41</v>
      </c>
      <c r="Z33" s="31" t="n">
        <f aca="false">Z34+Z36</f>
        <v>0</v>
      </c>
      <c r="AA33" s="31" t="n">
        <f aca="false">AA34+AA36</f>
        <v>1210866.41</v>
      </c>
      <c r="AB33" s="31" t="n">
        <f aca="false">AB34+AB36</f>
        <v>0</v>
      </c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</row>
    <row r="34" customFormat="false" ht="42.75" hidden="false" customHeight="true" outlineLevel="0" collapsed="false">
      <c r="A34" s="26"/>
      <c r="B34" s="27" t="s">
        <v>5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6" t="s">
        <v>34</v>
      </c>
      <c r="Q34" s="26" t="s">
        <v>30</v>
      </c>
      <c r="R34" s="26" t="s">
        <v>41</v>
      </c>
      <c r="S34" s="26" t="s">
        <v>65</v>
      </c>
      <c r="T34" s="30"/>
      <c r="U34" s="26" t="s">
        <v>53</v>
      </c>
      <c r="V34" s="31" t="n">
        <f aca="false">V35</f>
        <v>1117170.41</v>
      </c>
      <c r="W34" s="31" t="n">
        <f aca="false">W35</f>
        <v>0</v>
      </c>
      <c r="X34" s="31" t="n">
        <f aca="false">X35</f>
        <v>0</v>
      </c>
      <c r="Y34" s="31" t="n">
        <f aca="false">Y35</f>
        <v>1155866.41</v>
      </c>
      <c r="Z34" s="31" t="n">
        <f aca="false">Z35</f>
        <v>0</v>
      </c>
      <c r="AA34" s="31" t="n">
        <f aca="false">AA35</f>
        <v>1155866.41</v>
      </c>
      <c r="AB34" s="31" t="n">
        <f aca="false">AB35</f>
        <v>0</v>
      </c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</row>
    <row r="35" customFormat="false" ht="37.5" hidden="false" customHeight="true" outlineLevel="0" collapsed="false">
      <c r="A35" s="26"/>
      <c r="B35" s="27" t="s">
        <v>5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6" t="s">
        <v>34</v>
      </c>
      <c r="Q35" s="26" t="s">
        <v>30</v>
      </c>
      <c r="R35" s="26" t="s">
        <v>41</v>
      </c>
      <c r="S35" s="26" t="s">
        <v>65</v>
      </c>
      <c r="T35" s="30"/>
      <c r="U35" s="26" t="s">
        <v>55</v>
      </c>
      <c r="V35" s="31" t="n">
        <v>1117170.41</v>
      </c>
      <c r="W35" s="31" t="n">
        <f aca="false">W38</f>
        <v>0</v>
      </c>
      <c r="X35" s="31" t="n">
        <v>0</v>
      </c>
      <c r="Y35" s="31" t="n">
        <v>1155866.41</v>
      </c>
      <c r="Z35" s="31" t="n">
        <v>0</v>
      </c>
      <c r="AA35" s="31" t="n">
        <v>1155866.41</v>
      </c>
      <c r="AB35" s="31" t="n">
        <v>0</v>
      </c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</row>
    <row r="36" customFormat="false" ht="37.5" hidden="false" customHeight="true" outlineLevel="0" collapsed="false">
      <c r="A36" s="26"/>
      <c r="B36" s="27" t="s">
        <v>5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6" t="s">
        <v>34</v>
      </c>
      <c r="Q36" s="26" t="s">
        <v>30</v>
      </c>
      <c r="R36" s="26" t="s">
        <v>41</v>
      </c>
      <c r="S36" s="26" t="s">
        <v>65</v>
      </c>
      <c r="T36" s="30"/>
      <c r="U36" s="26" t="s">
        <v>57</v>
      </c>
      <c r="V36" s="31" t="n">
        <f aca="false">V37</f>
        <v>55000</v>
      </c>
      <c r="W36" s="31" t="n">
        <f aca="false">W37</f>
        <v>0</v>
      </c>
      <c r="X36" s="31" t="n">
        <f aca="false">X37</f>
        <v>0</v>
      </c>
      <c r="Y36" s="31" t="n">
        <f aca="false">Y37</f>
        <v>55000</v>
      </c>
      <c r="Z36" s="31" t="n">
        <f aca="false">Z37</f>
        <v>0</v>
      </c>
      <c r="AA36" s="31" t="n">
        <f aca="false">AA37</f>
        <v>55000</v>
      </c>
      <c r="AB36" s="31" t="n">
        <f aca="false">AB37</f>
        <v>0</v>
      </c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</row>
    <row r="37" customFormat="false" ht="37.5" hidden="false" customHeight="true" outlineLevel="0" collapsed="false">
      <c r="A37" s="26"/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6" t="s">
        <v>34</v>
      </c>
      <c r="Q37" s="26" t="s">
        <v>30</v>
      </c>
      <c r="R37" s="26" t="s">
        <v>41</v>
      </c>
      <c r="S37" s="26" t="s">
        <v>65</v>
      </c>
      <c r="T37" s="30"/>
      <c r="U37" s="26" t="s">
        <v>59</v>
      </c>
      <c r="V37" s="31" t="n">
        <v>55000</v>
      </c>
      <c r="W37" s="31"/>
      <c r="X37" s="31" t="n">
        <v>0</v>
      </c>
      <c r="Y37" s="31" t="n">
        <v>55000</v>
      </c>
      <c r="Z37" s="31" t="n">
        <v>0</v>
      </c>
      <c r="AA37" s="31" t="n">
        <v>55000</v>
      </c>
      <c r="AB37" s="31" t="n">
        <v>0</v>
      </c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</row>
    <row r="38" s="37" customFormat="true" ht="82.5" hidden="false" customHeight="true" outlineLevel="0" collapsed="false">
      <c r="A38" s="26"/>
      <c r="B38" s="27" t="s">
        <v>6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6" t="s">
        <v>34</v>
      </c>
      <c r="Q38" s="26" t="s">
        <v>30</v>
      </c>
      <c r="R38" s="26" t="s">
        <v>41</v>
      </c>
      <c r="S38" s="26" t="s">
        <v>67</v>
      </c>
      <c r="T38" s="30"/>
      <c r="U38" s="26"/>
      <c r="V38" s="31" t="n">
        <f aca="false">V39</f>
        <v>615618</v>
      </c>
      <c r="W38" s="31" t="n">
        <f aca="false">W39</f>
        <v>0</v>
      </c>
      <c r="X38" s="31" t="n">
        <f aca="false">X39</f>
        <v>615618</v>
      </c>
      <c r="Y38" s="31" t="n">
        <f aca="false">Y39</f>
        <v>615618</v>
      </c>
      <c r="Z38" s="31" t="n">
        <f aca="false">Z39</f>
        <v>615618</v>
      </c>
      <c r="AA38" s="31" t="n">
        <f aca="false">AA39</f>
        <v>667644</v>
      </c>
      <c r="AB38" s="31" t="n">
        <f aca="false">AB39</f>
        <v>667644</v>
      </c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</row>
    <row r="39" customFormat="false" ht="82.5" hidden="false" customHeight="true" outlineLevel="0" collapsed="false">
      <c r="A39" s="26"/>
      <c r="B39" s="27" t="s">
        <v>4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6" t="s">
        <v>34</v>
      </c>
      <c r="Q39" s="26" t="s">
        <v>30</v>
      </c>
      <c r="R39" s="26" t="s">
        <v>41</v>
      </c>
      <c r="S39" s="26" t="s">
        <v>67</v>
      </c>
      <c r="T39" s="30"/>
      <c r="U39" s="26" t="s">
        <v>45</v>
      </c>
      <c r="V39" s="31" t="n">
        <f aca="false">V40</f>
        <v>615618</v>
      </c>
      <c r="W39" s="31" t="n">
        <f aca="false">W40</f>
        <v>0</v>
      </c>
      <c r="X39" s="31" t="n">
        <f aca="false">X40</f>
        <v>615618</v>
      </c>
      <c r="Y39" s="31" t="n">
        <f aca="false">Y40</f>
        <v>615618</v>
      </c>
      <c r="Z39" s="31" t="n">
        <f aca="false">Z40</f>
        <v>615618</v>
      </c>
      <c r="AA39" s="31" t="n">
        <f aca="false">AA40</f>
        <v>667644</v>
      </c>
      <c r="AB39" s="31" t="n">
        <f aca="false">AB40</f>
        <v>667644</v>
      </c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</row>
    <row r="40" customFormat="false" ht="43.5" hidden="false" customHeight="true" outlineLevel="0" collapsed="false">
      <c r="A40" s="26"/>
      <c r="B40" s="27" t="s">
        <v>4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6" t="s">
        <v>34</v>
      </c>
      <c r="Q40" s="26" t="s">
        <v>30</v>
      </c>
      <c r="R40" s="26" t="s">
        <v>41</v>
      </c>
      <c r="S40" s="26" t="s">
        <v>67</v>
      </c>
      <c r="T40" s="30"/>
      <c r="U40" s="26" t="s">
        <v>47</v>
      </c>
      <c r="V40" s="31" t="n">
        <v>615618</v>
      </c>
      <c r="W40" s="31"/>
      <c r="X40" s="38" t="n">
        <f aca="false">V40</f>
        <v>615618</v>
      </c>
      <c r="Y40" s="38" t="n">
        <v>615618</v>
      </c>
      <c r="Z40" s="38" t="n">
        <v>615618</v>
      </c>
      <c r="AA40" s="38" t="n">
        <v>667644</v>
      </c>
      <c r="AB40" s="38" t="n">
        <f aca="false">AA40</f>
        <v>667644</v>
      </c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</row>
    <row r="41" customFormat="false" ht="84" hidden="false" customHeight="true" outlineLevel="0" collapsed="false">
      <c r="A41" s="26"/>
      <c r="B41" s="27" t="s">
        <v>68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6" t="s">
        <v>34</v>
      </c>
      <c r="Q41" s="26" t="s">
        <v>69</v>
      </c>
      <c r="R41" s="26" t="s">
        <v>36</v>
      </c>
      <c r="S41" s="26" t="s">
        <v>37</v>
      </c>
      <c r="T41" s="30"/>
      <c r="U41" s="26"/>
      <c r="V41" s="31" t="n">
        <f aca="false">V42+V52</f>
        <v>2048030</v>
      </c>
      <c r="W41" s="31" t="n">
        <f aca="false">W42+W52</f>
        <v>0</v>
      </c>
      <c r="X41" s="31" t="n">
        <f aca="false">X42+X52</f>
        <v>0</v>
      </c>
      <c r="Y41" s="31" t="n">
        <f aca="false">Y42+Y52</f>
        <v>2204810</v>
      </c>
      <c r="Z41" s="31" t="n">
        <f aca="false">Z42+Z52</f>
        <v>0</v>
      </c>
      <c r="AA41" s="31" t="n">
        <f aca="false">AA42+AA52</f>
        <v>2287800</v>
      </c>
      <c r="AB41" s="31" t="n">
        <f aca="false">AB42+AB52</f>
        <v>0</v>
      </c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</row>
    <row r="42" customFormat="false" ht="43.5" hidden="false" customHeight="true" outlineLevel="0" collapsed="false">
      <c r="A42" s="26"/>
      <c r="B42" s="27" t="s">
        <v>70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6" t="s">
        <v>34</v>
      </c>
      <c r="Q42" s="26" t="s">
        <v>69</v>
      </c>
      <c r="R42" s="26" t="s">
        <v>41</v>
      </c>
      <c r="S42" s="26" t="s">
        <v>37</v>
      </c>
      <c r="T42" s="30"/>
      <c r="U42" s="26"/>
      <c r="V42" s="31" t="n">
        <f aca="false">V43+V46+V49</f>
        <v>1848030</v>
      </c>
      <c r="W42" s="31" t="n">
        <f aca="false">W43+W46+W49</f>
        <v>0</v>
      </c>
      <c r="X42" s="31" t="n">
        <f aca="false">X43+X46+X49</f>
        <v>0</v>
      </c>
      <c r="Y42" s="31" t="n">
        <f aca="false">Y43+Y46+Y49</f>
        <v>1704810</v>
      </c>
      <c r="Z42" s="31" t="n">
        <f aca="false">Z43+Z46+Z49</f>
        <v>0</v>
      </c>
      <c r="AA42" s="31" t="n">
        <f aca="false">AA43+AA46+AA49</f>
        <v>1787800</v>
      </c>
      <c r="AB42" s="31" t="n">
        <f aca="false">AB43+AB46+AB49</f>
        <v>0</v>
      </c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</row>
    <row r="43" customFormat="false" ht="43.5" hidden="false" customHeight="true" outlineLevel="0" collapsed="false">
      <c r="A43" s="26"/>
      <c r="B43" s="27" t="s">
        <v>7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6" t="s">
        <v>34</v>
      </c>
      <c r="Q43" s="26" t="s">
        <v>69</v>
      </c>
      <c r="R43" s="26" t="s">
        <v>41</v>
      </c>
      <c r="S43" s="26" t="s">
        <v>72</v>
      </c>
      <c r="T43" s="30"/>
      <c r="U43" s="26"/>
      <c r="V43" s="31" t="n">
        <f aca="false">V44</f>
        <v>403398</v>
      </c>
      <c r="W43" s="31" t="n">
        <f aca="false">W44</f>
        <v>0</v>
      </c>
      <c r="X43" s="31" t="n">
        <f aca="false">X44</f>
        <v>0</v>
      </c>
      <c r="Y43" s="31" t="n">
        <f aca="false">Y44</f>
        <v>641090</v>
      </c>
      <c r="Z43" s="31" t="n">
        <f aca="false">Z44</f>
        <v>0</v>
      </c>
      <c r="AA43" s="31" t="n">
        <f aca="false">AA44</f>
        <v>632420</v>
      </c>
      <c r="AB43" s="31" t="n">
        <f aca="false">AB44</f>
        <v>0</v>
      </c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</row>
    <row r="44" customFormat="false" ht="43.5" hidden="false" customHeight="true" outlineLevel="0" collapsed="false">
      <c r="A44" s="26"/>
      <c r="B44" s="27" t="s">
        <v>52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6" t="s">
        <v>34</v>
      </c>
      <c r="Q44" s="26" t="s">
        <v>69</v>
      </c>
      <c r="R44" s="26" t="s">
        <v>41</v>
      </c>
      <c r="S44" s="26" t="s">
        <v>72</v>
      </c>
      <c r="T44" s="30"/>
      <c r="U44" s="26" t="s">
        <v>53</v>
      </c>
      <c r="V44" s="31" t="n">
        <f aca="false">V45</f>
        <v>403398</v>
      </c>
      <c r="W44" s="31" t="n">
        <f aca="false">W45</f>
        <v>0</v>
      </c>
      <c r="X44" s="31" t="n">
        <f aca="false">X45</f>
        <v>0</v>
      </c>
      <c r="Y44" s="31" t="n">
        <f aca="false">Y45</f>
        <v>641090</v>
      </c>
      <c r="Z44" s="31" t="n">
        <f aca="false">Z45</f>
        <v>0</v>
      </c>
      <c r="AA44" s="31" t="n">
        <f aca="false">AA45</f>
        <v>632420</v>
      </c>
      <c r="AB44" s="31" t="n">
        <f aca="false">AB45</f>
        <v>0</v>
      </c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</row>
    <row r="45" customFormat="false" ht="43.5" hidden="false" customHeight="true" outlineLevel="0" collapsed="false">
      <c r="A45" s="26"/>
      <c r="B45" s="27" t="s">
        <v>5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6" t="s">
        <v>34</v>
      </c>
      <c r="Q45" s="26" t="s">
        <v>69</v>
      </c>
      <c r="R45" s="26" t="s">
        <v>41</v>
      </c>
      <c r="S45" s="26" t="s">
        <v>72</v>
      </c>
      <c r="T45" s="30"/>
      <c r="U45" s="26" t="s">
        <v>55</v>
      </c>
      <c r="V45" s="31" t="n">
        <v>403398</v>
      </c>
      <c r="W45" s="31"/>
      <c r="X45" s="38" t="n">
        <v>0</v>
      </c>
      <c r="Y45" s="38" t="n">
        <v>641090</v>
      </c>
      <c r="Z45" s="38" t="n">
        <v>0</v>
      </c>
      <c r="AA45" s="38" t="n">
        <v>632420</v>
      </c>
      <c r="AB45" s="38" t="n">
        <v>0</v>
      </c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</row>
    <row r="46" customFormat="false" ht="43.5" hidden="false" customHeight="true" outlineLevel="0" collapsed="false">
      <c r="A46" s="26"/>
      <c r="B46" s="27" t="s">
        <v>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6" t="s">
        <v>34</v>
      </c>
      <c r="Q46" s="26" t="s">
        <v>69</v>
      </c>
      <c r="R46" s="26" t="s">
        <v>41</v>
      </c>
      <c r="S46" s="26" t="s">
        <v>49</v>
      </c>
      <c r="T46" s="30"/>
      <c r="U46" s="26"/>
      <c r="V46" s="31" t="n">
        <f aca="false">V47</f>
        <v>630000</v>
      </c>
      <c r="W46" s="31" t="n">
        <f aca="false">W47</f>
        <v>0</v>
      </c>
      <c r="X46" s="31" t="n">
        <f aca="false">X47</f>
        <v>0</v>
      </c>
      <c r="Y46" s="31" t="n">
        <f aca="false">Y47</f>
        <v>856650.1</v>
      </c>
      <c r="Z46" s="31" t="n">
        <f aca="false">Z47</f>
        <v>0</v>
      </c>
      <c r="AA46" s="31" t="n">
        <f aca="false">AA47</f>
        <v>947310.1</v>
      </c>
      <c r="AB46" s="31" t="n">
        <f aca="false">AB47</f>
        <v>0</v>
      </c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</row>
    <row r="47" customFormat="false" ht="43.5" hidden="false" customHeight="true" outlineLevel="0" collapsed="false">
      <c r="A47" s="26"/>
      <c r="B47" s="27" t="s">
        <v>52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6" t="s">
        <v>34</v>
      </c>
      <c r="Q47" s="26" t="s">
        <v>69</v>
      </c>
      <c r="R47" s="26" t="s">
        <v>41</v>
      </c>
      <c r="S47" s="26" t="s">
        <v>49</v>
      </c>
      <c r="T47" s="30"/>
      <c r="U47" s="26" t="s">
        <v>53</v>
      </c>
      <c r="V47" s="31" t="n">
        <f aca="false">V48</f>
        <v>630000</v>
      </c>
      <c r="W47" s="31" t="n">
        <f aca="false">W48</f>
        <v>0</v>
      </c>
      <c r="X47" s="31" t="n">
        <f aca="false">X48</f>
        <v>0</v>
      </c>
      <c r="Y47" s="31" t="n">
        <f aca="false">Y48</f>
        <v>856650.1</v>
      </c>
      <c r="Z47" s="31" t="n">
        <f aca="false">Z48</f>
        <v>0</v>
      </c>
      <c r="AA47" s="31" t="n">
        <f aca="false">AA48</f>
        <v>947310.1</v>
      </c>
      <c r="AB47" s="31" t="n">
        <f aca="false">AB48</f>
        <v>0</v>
      </c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</row>
    <row r="48" customFormat="false" ht="43.5" hidden="false" customHeight="true" outlineLevel="0" collapsed="false">
      <c r="A48" s="26"/>
      <c r="B48" s="27" t="s">
        <v>5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6" t="s">
        <v>34</v>
      </c>
      <c r="Q48" s="26" t="s">
        <v>69</v>
      </c>
      <c r="R48" s="26" t="s">
        <v>41</v>
      </c>
      <c r="S48" s="26" t="s">
        <v>49</v>
      </c>
      <c r="T48" s="30"/>
      <c r="U48" s="26" t="s">
        <v>55</v>
      </c>
      <c r="V48" s="31" t="n">
        <v>630000</v>
      </c>
      <c r="W48" s="31"/>
      <c r="X48" s="38" t="n">
        <v>0</v>
      </c>
      <c r="Y48" s="38" t="n">
        <v>856650.1</v>
      </c>
      <c r="Z48" s="38" t="n">
        <v>0</v>
      </c>
      <c r="AA48" s="38" t="n">
        <v>947310.1</v>
      </c>
      <c r="AB48" s="38" t="n">
        <v>0</v>
      </c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</row>
    <row r="49" customFormat="false" ht="43.5" hidden="false" customHeight="true" outlineLevel="0" collapsed="false">
      <c r="A49" s="26"/>
      <c r="B49" s="27" t="s">
        <v>74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6" t="s">
        <v>34</v>
      </c>
      <c r="Q49" s="26" t="s">
        <v>69</v>
      </c>
      <c r="R49" s="26" t="s">
        <v>41</v>
      </c>
      <c r="S49" s="26" t="s">
        <v>75</v>
      </c>
      <c r="T49" s="30"/>
      <c r="U49" s="26"/>
      <c r="V49" s="31" t="n">
        <f aca="false">V50</f>
        <v>814632</v>
      </c>
      <c r="W49" s="31" t="n">
        <f aca="false">W50</f>
        <v>0</v>
      </c>
      <c r="X49" s="31" t="n">
        <f aca="false">X50</f>
        <v>0</v>
      </c>
      <c r="Y49" s="31" t="n">
        <f aca="false">Y50</f>
        <v>207069.9</v>
      </c>
      <c r="Z49" s="31" t="n">
        <f aca="false">Z50</f>
        <v>0</v>
      </c>
      <c r="AA49" s="31" t="n">
        <f aca="false">AA50</f>
        <v>208069.9</v>
      </c>
      <c r="AB49" s="31" t="n">
        <f aca="false">AB50</f>
        <v>0</v>
      </c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</row>
    <row r="50" customFormat="false" ht="43.5" hidden="false" customHeight="true" outlineLevel="0" collapsed="false">
      <c r="A50" s="26"/>
      <c r="B50" s="27" t="s">
        <v>5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6" t="s">
        <v>34</v>
      </c>
      <c r="Q50" s="26" t="s">
        <v>69</v>
      </c>
      <c r="R50" s="26" t="s">
        <v>41</v>
      </c>
      <c r="S50" s="26" t="s">
        <v>75</v>
      </c>
      <c r="T50" s="30"/>
      <c r="U50" s="26" t="s">
        <v>53</v>
      </c>
      <c r="V50" s="31" t="n">
        <f aca="false">V51</f>
        <v>814632</v>
      </c>
      <c r="W50" s="31" t="n">
        <f aca="false">W51</f>
        <v>0</v>
      </c>
      <c r="X50" s="31" t="n">
        <f aca="false">X51</f>
        <v>0</v>
      </c>
      <c r="Y50" s="31" t="n">
        <f aca="false">Y51</f>
        <v>207069.9</v>
      </c>
      <c r="Z50" s="31" t="n">
        <f aca="false">Z51</f>
        <v>0</v>
      </c>
      <c r="AA50" s="31" t="n">
        <f aca="false">AA51</f>
        <v>208069.9</v>
      </c>
      <c r="AB50" s="31" t="n">
        <f aca="false">AB51</f>
        <v>0</v>
      </c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</row>
    <row r="51" customFormat="false" ht="43.5" hidden="false" customHeight="true" outlineLevel="0" collapsed="false">
      <c r="A51" s="26"/>
      <c r="B51" s="27" t="s">
        <v>54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6" t="s">
        <v>34</v>
      </c>
      <c r="Q51" s="26" t="s">
        <v>69</v>
      </c>
      <c r="R51" s="26" t="s">
        <v>41</v>
      </c>
      <c r="S51" s="26" t="s">
        <v>75</v>
      </c>
      <c r="T51" s="30"/>
      <c r="U51" s="26" t="s">
        <v>55</v>
      </c>
      <c r="V51" s="31" t="n">
        <v>814632</v>
      </c>
      <c r="W51" s="31"/>
      <c r="X51" s="38" t="n">
        <v>0</v>
      </c>
      <c r="Y51" s="38" t="n">
        <v>207069.9</v>
      </c>
      <c r="Z51" s="38" t="n">
        <v>0</v>
      </c>
      <c r="AA51" s="38" t="n">
        <v>208069.9</v>
      </c>
      <c r="AB51" s="38" t="n">
        <v>0</v>
      </c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</row>
    <row r="52" customFormat="false" ht="43.5" hidden="false" customHeight="true" outlineLevel="0" collapsed="false">
      <c r="A52" s="26"/>
      <c r="B52" s="27" t="s">
        <v>76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6" t="s">
        <v>34</v>
      </c>
      <c r="Q52" s="26" t="s">
        <v>69</v>
      </c>
      <c r="R52" s="26" t="s">
        <v>77</v>
      </c>
      <c r="S52" s="26" t="s">
        <v>37</v>
      </c>
      <c r="T52" s="30"/>
      <c r="U52" s="26"/>
      <c r="V52" s="31" t="n">
        <f aca="false">V53</f>
        <v>200000</v>
      </c>
      <c r="W52" s="31" t="n">
        <f aca="false">W53</f>
        <v>0</v>
      </c>
      <c r="X52" s="31" t="n">
        <f aca="false">X53</f>
        <v>0</v>
      </c>
      <c r="Y52" s="31" t="n">
        <f aca="false">Y53</f>
        <v>500000</v>
      </c>
      <c r="Z52" s="31" t="n">
        <f aca="false">Z53</f>
        <v>0</v>
      </c>
      <c r="AA52" s="31" t="n">
        <f aca="false">AA53</f>
        <v>500000</v>
      </c>
      <c r="AB52" s="31" t="n">
        <f aca="false">AB53</f>
        <v>0</v>
      </c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</row>
    <row r="53" customFormat="false" ht="43.5" hidden="false" customHeight="true" outlineLevel="0" collapsed="false">
      <c r="A53" s="26"/>
      <c r="B53" s="27" t="s">
        <v>78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6" t="s">
        <v>34</v>
      </c>
      <c r="Q53" s="26" t="s">
        <v>69</v>
      </c>
      <c r="R53" s="26" t="s">
        <v>77</v>
      </c>
      <c r="S53" s="26" t="s">
        <v>72</v>
      </c>
      <c r="T53" s="30"/>
      <c r="U53" s="26" t="s">
        <v>79</v>
      </c>
      <c r="V53" s="31" t="n">
        <f aca="false">V54</f>
        <v>200000</v>
      </c>
      <c r="W53" s="31" t="n">
        <f aca="false">W54</f>
        <v>0</v>
      </c>
      <c r="X53" s="31" t="n">
        <f aca="false">X54</f>
        <v>0</v>
      </c>
      <c r="Y53" s="31" t="n">
        <f aca="false">Y54</f>
        <v>500000</v>
      </c>
      <c r="Z53" s="31" t="n">
        <f aca="false">Z54</f>
        <v>0</v>
      </c>
      <c r="AA53" s="31" t="n">
        <f aca="false">AA54</f>
        <v>500000</v>
      </c>
      <c r="AB53" s="31" t="n">
        <f aca="false">AB54</f>
        <v>0</v>
      </c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</row>
    <row r="54" customFormat="false" ht="43.5" hidden="false" customHeight="true" outlineLevel="0" collapsed="false">
      <c r="A54" s="26"/>
      <c r="B54" s="27" t="s">
        <v>8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6" t="s">
        <v>34</v>
      </c>
      <c r="Q54" s="26" t="s">
        <v>69</v>
      </c>
      <c r="R54" s="26" t="s">
        <v>77</v>
      </c>
      <c r="S54" s="26" t="s">
        <v>72</v>
      </c>
      <c r="T54" s="30"/>
      <c r="U54" s="26" t="s">
        <v>81</v>
      </c>
      <c r="V54" s="31" t="n">
        <v>200000</v>
      </c>
      <c r="W54" s="31"/>
      <c r="X54" s="38" t="n">
        <v>0</v>
      </c>
      <c r="Y54" s="31" t="n">
        <v>500000</v>
      </c>
      <c r="Z54" s="38" t="n">
        <v>0</v>
      </c>
      <c r="AA54" s="31" t="n">
        <v>500000</v>
      </c>
      <c r="AB54" s="38" t="n">
        <v>0</v>
      </c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</row>
    <row r="55" s="39" customFormat="true" ht="64.5" hidden="false" customHeight="true" outlineLevel="0" collapsed="false">
      <c r="A55" s="26"/>
      <c r="B55" s="27" t="s">
        <v>82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6" t="s">
        <v>34</v>
      </c>
      <c r="Q55" s="26" t="s">
        <v>83</v>
      </c>
      <c r="R55" s="26" t="s">
        <v>36</v>
      </c>
      <c r="S55" s="26" t="s">
        <v>37</v>
      </c>
      <c r="T55" s="30"/>
      <c r="U55" s="26"/>
      <c r="V55" s="31" t="n">
        <f aca="false">V56</f>
        <v>800000</v>
      </c>
      <c r="W55" s="31" t="n">
        <f aca="false">W56</f>
        <v>0</v>
      </c>
      <c r="X55" s="31" t="n">
        <f aca="false">X56</f>
        <v>0</v>
      </c>
      <c r="Y55" s="31" t="n">
        <f aca="false">Y56</f>
        <v>800000</v>
      </c>
      <c r="Z55" s="31" t="n">
        <f aca="false">Z56</f>
        <v>0</v>
      </c>
      <c r="AA55" s="31" t="n">
        <f aca="false">AA56</f>
        <v>800000</v>
      </c>
      <c r="AB55" s="31" t="n">
        <f aca="false">AB56</f>
        <v>0</v>
      </c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</row>
    <row r="56" s="36" customFormat="true" ht="35.25" hidden="false" customHeight="true" outlineLevel="0" collapsed="false">
      <c r="A56" s="26"/>
      <c r="B56" s="27" t="s">
        <v>8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6" t="s">
        <v>34</v>
      </c>
      <c r="Q56" s="26" t="s">
        <v>83</v>
      </c>
      <c r="R56" s="26" t="s">
        <v>77</v>
      </c>
      <c r="S56" s="26" t="s">
        <v>37</v>
      </c>
      <c r="T56" s="30"/>
      <c r="U56" s="26"/>
      <c r="V56" s="31" t="n">
        <f aca="false">V57+V60</f>
        <v>800000</v>
      </c>
      <c r="W56" s="31" t="n">
        <f aca="false">W57+W60</f>
        <v>0</v>
      </c>
      <c r="X56" s="31" t="n">
        <f aca="false">X57+X60</f>
        <v>0</v>
      </c>
      <c r="Y56" s="31" t="n">
        <f aca="false">Y57+Y60</f>
        <v>800000</v>
      </c>
      <c r="Z56" s="31" t="n">
        <f aca="false">Z57+Z60</f>
        <v>0</v>
      </c>
      <c r="AA56" s="31" t="n">
        <f aca="false">AA57+AA60</f>
        <v>800000</v>
      </c>
      <c r="AB56" s="31" t="n">
        <f aca="false">AB57+AB60</f>
        <v>0</v>
      </c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</row>
    <row r="57" s="37" customFormat="true" ht="33" hidden="false" customHeight="true" outlineLevel="0" collapsed="false">
      <c r="A57" s="26"/>
      <c r="B57" s="27" t="s">
        <v>8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6" t="s">
        <v>34</v>
      </c>
      <c r="Q57" s="26" t="s">
        <v>83</v>
      </c>
      <c r="R57" s="26" t="s">
        <v>77</v>
      </c>
      <c r="S57" s="26" t="s">
        <v>72</v>
      </c>
      <c r="T57" s="30"/>
      <c r="U57" s="26"/>
      <c r="V57" s="31" t="n">
        <f aca="false">V58</f>
        <v>778000</v>
      </c>
      <c r="W57" s="31" t="n">
        <f aca="false">W58</f>
        <v>0</v>
      </c>
      <c r="X57" s="31" t="n">
        <f aca="false">X58</f>
        <v>0</v>
      </c>
      <c r="Y57" s="31" t="n">
        <f aca="false">Y58</f>
        <v>778000</v>
      </c>
      <c r="Z57" s="31" t="n">
        <f aca="false">Z58</f>
        <v>0</v>
      </c>
      <c r="AA57" s="31" t="n">
        <f aca="false">AA58</f>
        <v>778000</v>
      </c>
      <c r="AB57" s="31" t="n">
        <f aca="false">AB58</f>
        <v>0</v>
      </c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</row>
    <row r="58" customFormat="false" ht="38.45" hidden="false" customHeight="true" outlineLevel="0" collapsed="false">
      <c r="A58" s="26"/>
      <c r="B58" s="27" t="s">
        <v>5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6" t="s">
        <v>34</v>
      </c>
      <c r="Q58" s="26" t="s">
        <v>83</v>
      </c>
      <c r="R58" s="26" t="s">
        <v>77</v>
      </c>
      <c r="S58" s="26" t="s">
        <v>72</v>
      </c>
      <c r="T58" s="30"/>
      <c r="U58" s="26" t="s">
        <v>53</v>
      </c>
      <c r="V58" s="31" t="n">
        <f aca="false">V59</f>
        <v>778000</v>
      </c>
      <c r="W58" s="31" t="n">
        <f aca="false">W59</f>
        <v>0</v>
      </c>
      <c r="X58" s="31" t="n">
        <f aca="false">X59</f>
        <v>0</v>
      </c>
      <c r="Y58" s="31" t="n">
        <f aca="false">Y59</f>
        <v>778000</v>
      </c>
      <c r="Z58" s="31" t="n">
        <f aca="false">Z59</f>
        <v>0</v>
      </c>
      <c r="AA58" s="31" t="n">
        <f aca="false">AA59</f>
        <v>778000</v>
      </c>
      <c r="AB58" s="31" t="n">
        <f aca="false">AB59</f>
        <v>0</v>
      </c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</row>
    <row r="59" customFormat="false" ht="47.25" hidden="false" customHeight="true" outlineLevel="0" collapsed="false">
      <c r="A59" s="26"/>
      <c r="B59" s="27" t="s">
        <v>5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6" t="s">
        <v>34</v>
      </c>
      <c r="Q59" s="26" t="s">
        <v>83</v>
      </c>
      <c r="R59" s="26" t="s">
        <v>77</v>
      </c>
      <c r="S59" s="26" t="s">
        <v>72</v>
      </c>
      <c r="T59" s="30"/>
      <c r="U59" s="26" t="s">
        <v>55</v>
      </c>
      <c r="V59" s="31" t="n">
        <v>778000</v>
      </c>
      <c r="W59" s="31"/>
      <c r="X59" s="38" t="n">
        <v>0</v>
      </c>
      <c r="Y59" s="31" t="n">
        <v>778000</v>
      </c>
      <c r="Z59" s="38" t="n">
        <v>0</v>
      </c>
      <c r="AA59" s="31" t="n">
        <v>778000</v>
      </c>
      <c r="AB59" s="38" t="n">
        <v>0</v>
      </c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</row>
    <row r="60" s="37" customFormat="true" ht="30.6" hidden="false" customHeight="true" outlineLevel="0" collapsed="false">
      <c r="A60" s="26"/>
      <c r="B60" s="27" t="s">
        <v>86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6" t="s">
        <v>34</v>
      </c>
      <c r="Q60" s="26" t="s">
        <v>83</v>
      </c>
      <c r="R60" s="26" t="s">
        <v>77</v>
      </c>
      <c r="S60" s="26" t="s">
        <v>87</v>
      </c>
      <c r="T60" s="30"/>
      <c r="U60" s="26"/>
      <c r="V60" s="31" t="n">
        <f aca="false">V61</f>
        <v>22000</v>
      </c>
      <c r="W60" s="31" t="n">
        <f aca="false">W61</f>
        <v>0</v>
      </c>
      <c r="X60" s="31" t="n">
        <f aca="false">X61</f>
        <v>0</v>
      </c>
      <c r="Y60" s="31" t="n">
        <f aca="false">Y61</f>
        <v>22000</v>
      </c>
      <c r="Z60" s="31" t="n">
        <f aca="false">Z61</f>
        <v>0</v>
      </c>
      <c r="AA60" s="31" t="n">
        <f aca="false">AA61</f>
        <v>22000</v>
      </c>
      <c r="AB60" s="31" t="n">
        <f aca="false">AB61</f>
        <v>0</v>
      </c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</row>
    <row r="61" customFormat="false" ht="50.1" hidden="false" customHeight="true" outlineLevel="0" collapsed="false">
      <c r="A61" s="26"/>
      <c r="B61" s="27" t="s">
        <v>52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6" t="s">
        <v>34</v>
      </c>
      <c r="Q61" s="26" t="s">
        <v>83</v>
      </c>
      <c r="R61" s="26" t="s">
        <v>77</v>
      </c>
      <c r="S61" s="26" t="s">
        <v>87</v>
      </c>
      <c r="T61" s="30"/>
      <c r="U61" s="26" t="s">
        <v>53</v>
      </c>
      <c r="V61" s="31" t="n">
        <f aca="false">V62</f>
        <v>22000</v>
      </c>
      <c r="W61" s="31" t="n">
        <f aca="false">W62</f>
        <v>0</v>
      </c>
      <c r="X61" s="31" t="n">
        <f aca="false">X62</f>
        <v>0</v>
      </c>
      <c r="Y61" s="31" t="n">
        <f aca="false">Y62</f>
        <v>22000</v>
      </c>
      <c r="Z61" s="31" t="n">
        <f aca="false">Z62</f>
        <v>0</v>
      </c>
      <c r="AA61" s="31" t="n">
        <f aca="false">AA62</f>
        <v>22000</v>
      </c>
      <c r="AB61" s="31" t="n">
        <f aca="false">AB62</f>
        <v>0</v>
      </c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</row>
    <row r="62" customFormat="false" ht="47.25" hidden="false" customHeight="true" outlineLevel="0" collapsed="false">
      <c r="A62" s="26"/>
      <c r="B62" s="27" t="s">
        <v>54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6" t="s">
        <v>34</v>
      </c>
      <c r="Q62" s="26" t="s">
        <v>83</v>
      </c>
      <c r="R62" s="26" t="s">
        <v>77</v>
      </c>
      <c r="S62" s="26" t="s">
        <v>87</v>
      </c>
      <c r="T62" s="30"/>
      <c r="U62" s="26" t="s">
        <v>55</v>
      </c>
      <c r="V62" s="31" t="n">
        <v>22000</v>
      </c>
      <c r="W62" s="31"/>
      <c r="X62" s="38" t="n">
        <v>0</v>
      </c>
      <c r="Y62" s="31" t="n">
        <v>22000</v>
      </c>
      <c r="Z62" s="38" t="n">
        <v>0</v>
      </c>
      <c r="AA62" s="31" t="n">
        <v>22000</v>
      </c>
      <c r="AB62" s="38" t="n">
        <v>0</v>
      </c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</row>
    <row r="63" s="35" customFormat="true" ht="96" hidden="false" customHeight="true" outlineLevel="0" collapsed="false">
      <c r="A63" s="26"/>
      <c r="B63" s="27" t="s">
        <v>88</v>
      </c>
      <c r="C63" s="28"/>
      <c r="D63" s="28"/>
      <c r="E63" s="28"/>
      <c r="F63" s="28"/>
      <c r="G63" s="28"/>
      <c r="H63" s="28"/>
      <c r="I63" s="28"/>
      <c r="J63" s="28"/>
      <c r="K63" s="28"/>
      <c r="L63" s="28" t="s">
        <v>89</v>
      </c>
      <c r="M63" s="28" t="s">
        <v>90</v>
      </c>
      <c r="N63" s="28" t="n">
        <v>411</v>
      </c>
      <c r="O63" s="28" t="n">
        <v>10101</v>
      </c>
      <c r="P63" s="26" t="s">
        <v>34</v>
      </c>
      <c r="Q63" s="26" t="s">
        <v>91</v>
      </c>
      <c r="R63" s="26" t="s">
        <v>36</v>
      </c>
      <c r="S63" s="26" t="s">
        <v>37</v>
      </c>
      <c r="T63" s="30" t="s">
        <v>92</v>
      </c>
      <c r="U63" s="26"/>
      <c r="V63" s="31" t="n">
        <f aca="false">V64+V68+V72</f>
        <v>2014934.37</v>
      </c>
      <c r="W63" s="31" t="n">
        <f aca="false">W64+W68+W72</f>
        <v>0</v>
      </c>
      <c r="X63" s="31" t="n">
        <f aca="false">X64+X68+X72</f>
        <v>0</v>
      </c>
      <c r="Y63" s="31" t="n">
        <f aca="false">Y64+Y68+Y72</f>
        <v>2070982.3</v>
      </c>
      <c r="Z63" s="31" t="n">
        <f aca="false">Z64+Z68+Z72</f>
        <v>0</v>
      </c>
      <c r="AA63" s="31" t="n">
        <f aca="false">AA64+AA68+AA72</f>
        <v>2072982.3</v>
      </c>
      <c r="AB63" s="31" t="n">
        <f aca="false">AB64+AB68+AB72</f>
        <v>0</v>
      </c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</row>
    <row r="64" s="36" customFormat="true" ht="32.25" hidden="false" customHeight="true" outlineLevel="0" collapsed="false">
      <c r="A64" s="26"/>
      <c r="B64" s="27" t="s">
        <v>93</v>
      </c>
      <c r="C64" s="28"/>
      <c r="D64" s="28"/>
      <c r="E64" s="28"/>
      <c r="F64" s="28"/>
      <c r="G64" s="28"/>
      <c r="H64" s="28"/>
      <c r="I64" s="28"/>
      <c r="J64" s="28"/>
      <c r="K64" s="28"/>
      <c r="L64" s="28" t="s">
        <v>89</v>
      </c>
      <c r="M64" s="28" t="s">
        <v>90</v>
      </c>
      <c r="N64" s="28" t="n">
        <v>411</v>
      </c>
      <c r="O64" s="28" t="n">
        <v>10101</v>
      </c>
      <c r="P64" s="26" t="s">
        <v>34</v>
      </c>
      <c r="Q64" s="26" t="s">
        <v>91</v>
      </c>
      <c r="R64" s="26" t="s">
        <v>41</v>
      </c>
      <c r="S64" s="26" t="s">
        <v>37</v>
      </c>
      <c r="T64" s="30" t="s">
        <v>94</v>
      </c>
      <c r="U64" s="26"/>
      <c r="V64" s="31" t="n">
        <f aca="false">V65</f>
        <v>1593952.07</v>
      </c>
      <c r="W64" s="31" t="n">
        <f aca="false">W65</f>
        <v>0</v>
      </c>
      <c r="X64" s="31" t="n">
        <f aca="false">X65</f>
        <v>0</v>
      </c>
      <c r="Y64" s="31" t="n">
        <f aca="false">Y65</f>
        <v>1700000</v>
      </c>
      <c r="Z64" s="31" t="n">
        <f aca="false">Z65</f>
        <v>0</v>
      </c>
      <c r="AA64" s="31" t="n">
        <f aca="false">AA65</f>
        <v>1800000</v>
      </c>
      <c r="AB64" s="31" t="n">
        <f aca="false">AB65</f>
        <v>0</v>
      </c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</row>
    <row r="65" s="37" customFormat="true" ht="57.75" hidden="false" customHeight="true" outlineLevel="0" collapsed="false">
      <c r="A65" s="26"/>
      <c r="B65" s="27" t="s">
        <v>95</v>
      </c>
      <c r="C65" s="28"/>
      <c r="D65" s="28"/>
      <c r="E65" s="28"/>
      <c r="F65" s="28"/>
      <c r="G65" s="28"/>
      <c r="H65" s="28"/>
      <c r="I65" s="28"/>
      <c r="J65" s="28"/>
      <c r="K65" s="28"/>
      <c r="L65" s="28" t="s">
        <v>89</v>
      </c>
      <c r="M65" s="28" t="s">
        <v>96</v>
      </c>
      <c r="N65" s="28" t="n">
        <v>411</v>
      </c>
      <c r="O65" s="28" t="n">
        <v>10101</v>
      </c>
      <c r="P65" s="26" t="s">
        <v>34</v>
      </c>
      <c r="Q65" s="26" t="s">
        <v>91</v>
      </c>
      <c r="R65" s="26" t="s">
        <v>41</v>
      </c>
      <c r="S65" s="26" t="s">
        <v>72</v>
      </c>
      <c r="T65" s="30" t="s">
        <v>97</v>
      </c>
      <c r="U65" s="26"/>
      <c r="V65" s="31" t="n">
        <f aca="false">V66</f>
        <v>1593952.07</v>
      </c>
      <c r="W65" s="31" t="n">
        <f aca="false">W66</f>
        <v>0</v>
      </c>
      <c r="X65" s="31" t="n">
        <f aca="false">X66</f>
        <v>0</v>
      </c>
      <c r="Y65" s="31" t="n">
        <f aca="false">Y66</f>
        <v>1700000</v>
      </c>
      <c r="Z65" s="31" t="n">
        <f aca="false">Z66</f>
        <v>0</v>
      </c>
      <c r="AA65" s="31" t="n">
        <f aca="false">AA66</f>
        <v>1800000</v>
      </c>
      <c r="AB65" s="31" t="n">
        <f aca="false">AB66</f>
        <v>0</v>
      </c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</row>
    <row r="66" customFormat="false" ht="57.75" hidden="false" customHeight="true" outlineLevel="0" collapsed="false">
      <c r="A66" s="26"/>
      <c r="B66" s="27" t="s">
        <v>5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6" t="s">
        <v>34</v>
      </c>
      <c r="Q66" s="26" t="s">
        <v>91</v>
      </c>
      <c r="R66" s="26" t="s">
        <v>41</v>
      </c>
      <c r="S66" s="26" t="s">
        <v>72</v>
      </c>
      <c r="T66" s="30"/>
      <c r="U66" s="26" t="s">
        <v>53</v>
      </c>
      <c r="V66" s="31" t="n">
        <f aca="false">V67</f>
        <v>1593952.07</v>
      </c>
      <c r="W66" s="31" t="n">
        <f aca="false">W67</f>
        <v>0</v>
      </c>
      <c r="X66" s="31" t="n">
        <f aca="false">X67</f>
        <v>0</v>
      </c>
      <c r="Y66" s="31" t="n">
        <f aca="false">Y67</f>
        <v>1700000</v>
      </c>
      <c r="Z66" s="31" t="n">
        <f aca="false">Z67</f>
        <v>0</v>
      </c>
      <c r="AA66" s="31" t="n">
        <f aca="false">AA67</f>
        <v>1800000</v>
      </c>
      <c r="AB66" s="31" t="n">
        <f aca="false">AB67</f>
        <v>0</v>
      </c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</row>
    <row r="67" customFormat="false" ht="57.75" hidden="false" customHeight="true" outlineLevel="0" collapsed="false">
      <c r="A67" s="26"/>
      <c r="B67" s="27" t="s">
        <v>54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6" t="s">
        <v>34</v>
      </c>
      <c r="Q67" s="26" t="s">
        <v>91</v>
      </c>
      <c r="R67" s="26" t="s">
        <v>41</v>
      </c>
      <c r="S67" s="26" t="s">
        <v>72</v>
      </c>
      <c r="T67" s="30"/>
      <c r="U67" s="26" t="s">
        <v>55</v>
      </c>
      <c r="V67" s="31" t="n">
        <v>1593952.07</v>
      </c>
      <c r="W67" s="31"/>
      <c r="X67" s="38" t="n">
        <v>0</v>
      </c>
      <c r="Y67" s="38" t="n">
        <v>1700000</v>
      </c>
      <c r="Z67" s="38" t="n">
        <v>0</v>
      </c>
      <c r="AA67" s="38" t="n">
        <v>1800000</v>
      </c>
      <c r="AB67" s="38" t="n">
        <v>0</v>
      </c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</row>
    <row r="68" s="36" customFormat="true" ht="46.5" hidden="false" customHeight="true" outlineLevel="0" collapsed="false">
      <c r="A68" s="26"/>
      <c r="B68" s="27" t="s">
        <v>98</v>
      </c>
      <c r="C68" s="28"/>
      <c r="D68" s="28"/>
      <c r="E68" s="28"/>
      <c r="F68" s="28"/>
      <c r="G68" s="28"/>
      <c r="H68" s="28"/>
      <c r="I68" s="28"/>
      <c r="J68" s="28"/>
      <c r="K68" s="28"/>
      <c r="L68" s="28" t="s">
        <v>89</v>
      </c>
      <c r="M68" s="28" t="s">
        <v>99</v>
      </c>
      <c r="N68" s="28" t="n">
        <v>244</v>
      </c>
      <c r="O68" s="28" t="n">
        <v>10101</v>
      </c>
      <c r="P68" s="26" t="s">
        <v>34</v>
      </c>
      <c r="Q68" s="26" t="s">
        <v>91</v>
      </c>
      <c r="R68" s="26" t="s">
        <v>77</v>
      </c>
      <c r="S68" s="26" t="s">
        <v>37</v>
      </c>
      <c r="T68" s="30"/>
      <c r="U68" s="26"/>
      <c r="V68" s="31" t="n">
        <f aca="false">V69</f>
        <v>355982.3</v>
      </c>
      <c r="W68" s="31" t="n">
        <f aca="false">W69</f>
        <v>0</v>
      </c>
      <c r="X68" s="31" t="n">
        <f aca="false">X69</f>
        <v>0</v>
      </c>
      <c r="Y68" s="31" t="n">
        <f aca="false">Y69</f>
        <v>305982.3</v>
      </c>
      <c r="Z68" s="31" t="n">
        <f aca="false">Z69</f>
        <v>0</v>
      </c>
      <c r="AA68" s="31" t="n">
        <f aca="false">AA69</f>
        <v>217982.3</v>
      </c>
      <c r="AB68" s="31" t="n">
        <f aca="false">AB69</f>
        <v>0</v>
      </c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</row>
    <row r="69" s="37" customFormat="true" ht="42" hidden="false" customHeight="true" outlineLevel="0" collapsed="false">
      <c r="A69" s="26"/>
      <c r="B69" s="27" t="s">
        <v>100</v>
      </c>
      <c r="C69" s="28"/>
      <c r="D69" s="28"/>
      <c r="E69" s="28"/>
      <c r="F69" s="28"/>
      <c r="G69" s="28"/>
      <c r="H69" s="28"/>
      <c r="I69" s="28"/>
      <c r="J69" s="28"/>
      <c r="K69" s="28"/>
      <c r="L69" s="28" t="s">
        <v>89</v>
      </c>
      <c r="M69" s="28" t="s">
        <v>99</v>
      </c>
      <c r="N69" s="28" t="n">
        <v>244</v>
      </c>
      <c r="O69" s="28" t="n">
        <v>10101</v>
      </c>
      <c r="P69" s="26" t="s">
        <v>34</v>
      </c>
      <c r="Q69" s="26" t="s">
        <v>91</v>
      </c>
      <c r="R69" s="26" t="s">
        <v>77</v>
      </c>
      <c r="S69" s="26" t="s">
        <v>72</v>
      </c>
      <c r="T69" s="30"/>
      <c r="U69" s="26"/>
      <c r="V69" s="31" t="n">
        <f aca="false">V70</f>
        <v>355982.3</v>
      </c>
      <c r="W69" s="31" t="n">
        <f aca="false">W70</f>
        <v>0</v>
      </c>
      <c r="X69" s="31" t="n">
        <f aca="false">X70</f>
        <v>0</v>
      </c>
      <c r="Y69" s="31" t="n">
        <f aca="false">Y70</f>
        <v>305982.3</v>
      </c>
      <c r="Z69" s="31" t="n">
        <f aca="false">Z70</f>
        <v>0</v>
      </c>
      <c r="AA69" s="31" t="n">
        <f aca="false">AA70</f>
        <v>217982.3</v>
      </c>
      <c r="AB69" s="31" t="n">
        <f aca="false">AB70</f>
        <v>0</v>
      </c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</row>
    <row r="70" customFormat="false" ht="42" hidden="false" customHeight="true" outlineLevel="0" collapsed="false">
      <c r="A70" s="26"/>
      <c r="B70" s="27" t="s">
        <v>52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6" t="s">
        <v>34</v>
      </c>
      <c r="Q70" s="26" t="s">
        <v>91</v>
      </c>
      <c r="R70" s="26" t="s">
        <v>77</v>
      </c>
      <c r="S70" s="26" t="s">
        <v>72</v>
      </c>
      <c r="T70" s="30"/>
      <c r="U70" s="26" t="s">
        <v>53</v>
      </c>
      <c r="V70" s="31" t="n">
        <f aca="false">V71</f>
        <v>355982.3</v>
      </c>
      <c r="W70" s="31" t="n">
        <f aca="false">W71</f>
        <v>0</v>
      </c>
      <c r="X70" s="31" t="n">
        <f aca="false">X71</f>
        <v>0</v>
      </c>
      <c r="Y70" s="31" t="n">
        <f aca="false">Y71</f>
        <v>305982.3</v>
      </c>
      <c r="Z70" s="31" t="n">
        <f aca="false">Z71</f>
        <v>0</v>
      </c>
      <c r="AA70" s="31" t="n">
        <f aca="false">AA71</f>
        <v>217982.3</v>
      </c>
      <c r="AB70" s="31" t="n">
        <f aca="false">AB71</f>
        <v>0</v>
      </c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</row>
    <row r="71" customFormat="false" ht="42" hidden="false" customHeight="true" outlineLevel="0" collapsed="false">
      <c r="A71" s="26"/>
      <c r="B71" s="27" t="s">
        <v>54</v>
      </c>
      <c r="C71" s="28"/>
      <c r="D71" s="28"/>
      <c r="E71" s="28"/>
      <c r="F71" s="28"/>
      <c r="G71" s="28"/>
      <c r="H71" s="28"/>
      <c r="I71" s="28"/>
      <c r="J71" s="28"/>
      <c r="K71" s="28"/>
      <c r="L71" s="28" t="s">
        <v>89</v>
      </c>
      <c r="M71" s="28" t="s">
        <v>101</v>
      </c>
      <c r="N71" s="28" t="n">
        <v>244</v>
      </c>
      <c r="O71" s="28" t="n">
        <v>10101</v>
      </c>
      <c r="P71" s="26" t="s">
        <v>34</v>
      </c>
      <c r="Q71" s="26" t="s">
        <v>91</v>
      </c>
      <c r="R71" s="26" t="s">
        <v>77</v>
      </c>
      <c r="S71" s="26" t="s">
        <v>72</v>
      </c>
      <c r="T71" s="30"/>
      <c r="U71" s="26" t="s">
        <v>55</v>
      </c>
      <c r="V71" s="31" t="n">
        <v>355982.3</v>
      </c>
      <c r="W71" s="31"/>
      <c r="X71" s="38" t="n">
        <v>0</v>
      </c>
      <c r="Y71" s="38" t="n">
        <v>305982.3</v>
      </c>
      <c r="Z71" s="38" t="n">
        <v>0</v>
      </c>
      <c r="AA71" s="38" t="n">
        <v>217982.3</v>
      </c>
      <c r="AB71" s="38" t="n">
        <v>0</v>
      </c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</row>
    <row r="72" s="36" customFormat="true" ht="42" hidden="false" customHeight="true" outlineLevel="0" collapsed="false">
      <c r="A72" s="26"/>
      <c r="B72" s="27" t="s">
        <v>102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6" t="s">
        <v>34</v>
      </c>
      <c r="Q72" s="26" t="s">
        <v>91</v>
      </c>
      <c r="R72" s="26" t="s">
        <v>103</v>
      </c>
      <c r="S72" s="26" t="s">
        <v>72</v>
      </c>
      <c r="T72" s="30"/>
      <c r="U72" s="26"/>
      <c r="V72" s="31" t="n">
        <f aca="false">V73</f>
        <v>65000</v>
      </c>
      <c r="W72" s="31" t="n">
        <f aca="false">W73</f>
        <v>0</v>
      </c>
      <c r="X72" s="31" t="n">
        <f aca="false">X73</f>
        <v>0</v>
      </c>
      <c r="Y72" s="31" t="n">
        <f aca="false">Y73</f>
        <v>65000</v>
      </c>
      <c r="Z72" s="31" t="n">
        <f aca="false">Z73</f>
        <v>0</v>
      </c>
      <c r="AA72" s="31" t="n">
        <f aca="false">AA73</f>
        <v>55000</v>
      </c>
      <c r="AB72" s="31" t="n">
        <f aca="false">AB73</f>
        <v>0</v>
      </c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</row>
    <row r="73" s="37" customFormat="true" ht="42" hidden="false" customHeight="true" outlineLevel="0" collapsed="false">
      <c r="A73" s="26"/>
      <c r="B73" s="27" t="s">
        <v>104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6" t="s">
        <v>34</v>
      </c>
      <c r="Q73" s="26" t="s">
        <v>91</v>
      </c>
      <c r="R73" s="26" t="s">
        <v>103</v>
      </c>
      <c r="S73" s="26" t="s">
        <v>72</v>
      </c>
      <c r="T73" s="30"/>
      <c r="U73" s="26"/>
      <c r="V73" s="31" t="n">
        <f aca="false">V74</f>
        <v>65000</v>
      </c>
      <c r="W73" s="31" t="n">
        <f aca="false">W74</f>
        <v>0</v>
      </c>
      <c r="X73" s="31" t="n">
        <f aca="false">X74</f>
        <v>0</v>
      </c>
      <c r="Y73" s="31" t="n">
        <f aca="false">Y74</f>
        <v>65000</v>
      </c>
      <c r="Z73" s="31" t="n">
        <f aca="false">Z74</f>
        <v>0</v>
      </c>
      <c r="AA73" s="31" t="n">
        <f aca="false">AA74</f>
        <v>55000</v>
      </c>
      <c r="AB73" s="31" t="n">
        <f aca="false">AB74</f>
        <v>0</v>
      </c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</row>
    <row r="74" customFormat="false" ht="42" hidden="false" customHeight="true" outlineLevel="0" collapsed="false">
      <c r="A74" s="26"/>
      <c r="B74" s="27" t="s">
        <v>52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6" t="s">
        <v>34</v>
      </c>
      <c r="Q74" s="26" t="s">
        <v>91</v>
      </c>
      <c r="R74" s="26" t="s">
        <v>103</v>
      </c>
      <c r="S74" s="26" t="s">
        <v>72</v>
      </c>
      <c r="T74" s="30"/>
      <c r="U74" s="26" t="s">
        <v>53</v>
      </c>
      <c r="V74" s="31" t="n">
        <f aca="false">V75</f>
        <v>65000</v>
      </c>
      <c r="W74" s="31" t="n">
        <f aca="false">W75</f>
        <v>0</v>
      </c>
      <c r="X74" s="31" t="n">
        <f aca="false">X75</f>
        <v>0</v>
      </c>
      <c r="Y74" s="31" t="n">
        <f aca="false">Y75</f>
        <v>65000</v>
      </c>
      <c r="Z74" s="31" t="n">
        <f aca="false">Z75</f>
        <v>0</v>
      </c>
      <c r="AA74" s="31" t="n">
        <f aca="false">AA75</f>
        <v>55000</v>
      </c>
      <c r="AB74" s="31" t="n">
        <f aca="false">AB75</f>
        <v>0</v>
      </c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</row>
    <row r="75" customFormat="false" ht="42" hidden="false" customHeight="true" outlineLevel="0" collapsed="false">
      <c r="A75" s="26"/>
      <c r="B75" s="27" t="s">
        <v>54</v>
      </c>
      <c r="C75" s="28"/>
      <c r="D75" s="28"/>
      <c r="E75" s="28"/>
      <c r="F75" s="28"/>
      <c r="G75" s="28"/>
      <c r="H75" s="28"/>
      <c r="I75" s="28"/>
      <c r="J75" s="28"/>
      <c r="K75" s="28"/>
      <c r="L75" s="28" t="s">
        <v>89</v>
      </c>
      <c r="M75" s="28" t="s">
        <v>101</v>
      </c>
      <c r="N75" s="28" t="n">
        <v>244</v>
      </c>
      <c r="O75" s="28" t="n">
        <v>10101</v>
      </c>
      <c r="P75" s="26" t="s">
        <v>34</v>
      </c>
      <c r="Q75" s="26" t="s">
        <v>91</v>
      </c>
      <c r="R75" s="26" t="s">
        <v>103</v>
      </c>
      <c r="S75" s="26" t="s">
        <v>72</v>
      </c>
      <c r="T75" s="30"/>
      <c r="U75" s="26" t="s">
        <v>55</v>
      </c>
      <c r="V75" s="31" t="n">
        <v>65000</v>
      </c>
      <c r="W75" s="31"/>
      <c r="X75" s="38" t="n">
        <v>0</v>
      </c>
      <c r="Y75" s="31" t="n">
        <v>65000</v>
      </c>
      <c r="Z75" s="38" t="n">
        <v>0</v>
      </c>
      <c r="AA75" s="31" t="n">
        <v>55000</v>
      </c>
      <c r="AB75" s="38" t="n">
        <v>0</v>
      </c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</row>
    <row r="76" s="39" customFormat="true" ht="96" hidden="false" customHeight="true" outlineLevel="0" collapsed="false">
      <c r="A76" s="26"/>
      <c r="B76" s="27" t="s">
        <v>105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6" t="s">
        <v>34</v>
      </c>
      <c r="Q76" s="26" t="s">
        <v>106</v>
      </c>
      <c r="R76" s="26" t="s">
        <v>36</v>
      </c>
      <c r="S76" s="26" t="s">
        <v>37</v>
      </c>
      <c r="T76" s="30"/>
      <c r="U76" s="26"/>
      <c r="V76" s="31" t="n">
        <f aca="false">V77</f>
        <v>1369491.13</v>
      </c>
      <c r="W76" s="31" t="n">
        <f aca="false">W77</f>
        <v>0</v>
      </c>
      <c r="X76" s="31" t="n">
        <f aca="false">X77</f>
        <v>0</v>
      </c>
      <c r="Y76" s="31" t="n">
        <f aca="false">Y77</f>
        <v>1322535.13</v>
      </c>
      <c r="Z76" s="31" t="n">
        <f aca="false">Z77</f>
        <v>0</v>
      </c>
      <c r="AA76" s="31" t="n">
        <f aca="false">AA77</f>
        <v>1329205.13</v>
      </c>
      <c r="AB76" s="31" t="n">
        <f aca="false">AB77</f>
        <v>0</v>
      </c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</row>
    <row r="77" s="36" customFormat="true" ht="66" hidden="false" customHeight="true" outlineLevel="0" collapsed="false">
      <c r="A77" s="26"/>
      <c r="B77" s="27" t="s">
        <v>107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6" t="s">
        <v>34</v>
      </c>
      <c r="Q77" s="26" t="s">
        <v>106</v>
      </c>
      <c r="R77" s="26" t="s">
        <v>41</v>
      </c>
      <c r="S77" s="26" t="s">
        <v>37</v>
      </c>
      <c r="T77" s="30"/>
      <c r="U77" s="26"/>
      <c r="V77" s="31" t="n">
        <f aca="false">V78+V81+V84</f>
        <v>1369491.13</v>
      </c>
      <c r="W77" s="31" t="n">
        <f aca="false">W78+W81+W84</f>
        <v>0</v>
      </c>
      <c r="X77" s="31" t="n">
        <f aca="false">X78+X81+X84</f>
        <v>0</v>
      </c>
      <c r="Y77" s="31" t="n">
        <f aca="false">Y78+Y81+Y84</f>
        <v>1322535.13</v>
      </c>
      <c r="Z77" s="31" t="n">
        <f aca="false">Z78+Z81+Z84</f>
        <v>0</v>
      </c>
      <c r="AA77" s="31" t="n">
        <f aca="false">AA78+AA81+AA84</f>
        <v>1329205.13</v>
      </c>
      <c r="AB77" s="31" t="n">
        <f aca="false">AB78+AB81+AB84</f>
        <v>0</v>
      </c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</row>
    <row r="78" s="37" customFormat="true" ht="44.25" hidden="false" customHeight="true" outlineLevel="0" collapsed="false">
      <c r="A78" s="26"/>
      <c r="B78" s="27" t="s">
        <v>108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6" t="s">
        <v>34</v>
      </c>
      <c r="Q78" s="26" t="s">
        <v>106</v>
      </c>
      <c r="R78" s="26" t="s">
        <v>41</v>
      </c>
      <c r="S78" s="26" t="s">
        <v>72</v>
      </c>
      <c r="T78" s="30"/>
      <c r="U78" s="26"/>
      <c r="V78" s="31" t="n">
        <f aca="false">V79</f>
        <v>10000</v>
      </c>
      <c r="W78" s="31" t="n">
        <f aca="false">W79</f>
        <v>0</v>
      </c>
      <c r="X78" s="31" t="n">
        <f aca="false">X79</f>
        <v>0</v>
      </c>
      <c r="Y78" s="31" t="n">
        <f aca="false">Y79</f>
        <v>10000</v>
      </c>
      <c r="Z78" s="31" t="n">
        <f aca="false">Z79</f>
        <v>0</v>
      </c>
      <c r="AA78" s="31" t="n">
        <f aca="false">AA79</f>
        <v>10000</v>
      </c>
      <c r="AB78" s="31" t="n">
        <f aca="false">AB79</f>
        <v>0</v>
      </c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</row>
    <row r="79" s="32" customFormat="true" ht="44.25" hidden="false" customHeight="true" outlineLevel="0" collapsed="false">
      <c r="A79" s="26"/>
      <c r="B79" s="27" t="s">
        <v>52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6" t="s">
        <v>34</v>
      </c>
      <c r="Q79" s="26" t="s">
        <v>106</v>
      </c>
      <c r="R79" s="26" t="s">
        <v>41</v>
      </c>
      <c r="S79" s="26" t="s">
        <v>72</v>
      </c>
      <c r="T79" s="30"/>
      <c r="U79" s="26" t="s">
        <v>53</v>
      </c>
      <c r="V79" s="31" t="n">
        <f aca="false">V80</f>
        <v>10000</v>
      </c>
      <c r="W79" s="31" t="n">
        <f aca="false">W80</f>
        <v>0</v>
      </c>
      <c r="X79" s="31" t="n">
        <f aca="false">X80</f>
        <v>0</v>
      </c>
      <c r="Y79" s="31" t="n">
        <f aca="false">Y80</f>
        <v>10000</v>
      </c>
      <c r="Z79" s="31" t="n">
        <f aca="false">Z80</f>
        <v>0</v>
      </c>
      <c r="AA79" s="31" t="n">
        <f aca="false">AA80</f>
        <v>10000</v>
      </c>
      <c r="AB79" s="31" t="n">
        <f aca="false">AB80</f>
        <v>0</v>
      </c>
    </row>
    <row r="80" customFormat="false" ht="47.25" hidden="false" customHeight="true" outlineLevel="0" collapsed="false">
      <c r="A80" s="26"/>
      <c r="B80" s="27" t="s">
        <v>54</v>
      </c>
      <c r="C80" s="28"/>
      <c r="D80" s="28"/>
      <c r="E80" s="28"/>
      <c r="F80" s="28"/>
      <c r="G80" s="28"/>
      <c r="H80" s="28"/>
      <c r="I80" s="28"/>
      <c r="J80" s="28"/>
      <c r="K80" s="28"/>
      <c r="L80" s="28" t="s">
        <v>89</v>
      </c>
      <c r="M80" s="28" t="s">
        <v>101</v>
      </c>
      <c r="N80" s="28" t="n">
        <v>244</v>
      </c>
      <c r="O80" s="28" t="n">
        <v>10101</v>
      </c>
      <c r="P80" s="26" t="s">
        <v>34</v>
      </c>
      <c r="Q80" s="26" t="s">
        <v>106</v>
      </c>
      <c r="R80" s="26" t="s">
        <v>41</v>
      </c>
      <c r="S80" s="26" t="s">
        <v>72</v>
      </c>
      <c r="T80" s="30"/>
      <c r="U80" s="26" t="s">
        <v>55</v>
      </c>
      <c r="V80" s="31" t="n">
        <v>10000</v>
      </c>
      <c r="W80" s="31"/>
      <c r="X80" s="38" t="n">
        <v>0</v>
      </c>
      <c r="Y80" s="38" t="n">
        <v>10000</v>
      </c>
      <c r="Z80" s="38" t="n">
        <v>0</v>
      </c>
      <c r="AA80" s="38" t="n">
        <v>10000</v>
      </c>
      <c r="AB80" s="38" t="n">
        <v>0</v>
      </c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</row>
    <row r="81" s="37" customFormat="true" ht="47.25" hidden="false" customHeight="true" outlineLevel="0" collapsed="false">
      <c r="A81" s="26"/>
      <c r="B81" s="27" t="s">
        <v>109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6" t="s">
        <v>34</v>
      </c>
      <c r="Q81" s="26" t="s">
        <v>106</v>
      </c>
      <c r="R81" s="26" t="s">
        <v>41</v>
      </c>
      <c r="S81" s="26" t="s">
        <v>87</v>
      </c>
      <c r="T81" s="30"/>
      <c r="U81" s="26"/>
      <c r="V81" s="31" t="n">
        <f aca="false">V82</f>
        <v>309170</v>
      </c>
      <c r="W81" s="31" t="n">
        <f aca="false">W82</f>
        <v>0</v>
      </c>
      <c r="X81" s="31" t="n">
        <f aca="false">X82</f>
        <v>0</v>
      </c>
      <c r="Y81" s="31" t="n">
        <f aca="false">Y82</f>
        <v>274020.9</v>
      </c>
      <c r="Z81" s="31" t="n">
        <f aca="false">Z82</f>
        <v>0</v>
      </c>
      <c r="AA81" s="31" t="n">
        <f aca="false">AA82</f>
        <v>209580</v>
      </c>
      <c r="AB81" s="31" t="n">
        <f aca="false">AB82</f>
        <v>0</v>
      </c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</row>
    <row r="82" customFormat="false" ht="47.25" hidden="false" customHeight="true" outlineLevel="0" collapsed="false">
      <c r="A82" s="26"/>
      <c r="B82" s="27" t="s">
        <v>52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6" t="s">
        <v>34</v>
      </c>
      <c r="Q82" s="26" t="s">
        <v>106</v>
      </c>
      <c r="R82" s="26" t="s">
        <v>41</v>
      </c>
      <c r="S82" s="26" t="s">
        <v>87</v>
      </c>
      <c r="T82" s="30"/>
      <c r="U82" s="26" t="s">
        <v>53</v>
      </c>
      <c r="V82" s="31" t="n">
        <f aca="false">V83</f>
        <v>309170</v>
      </c>
      <c r="W82" s="31" t="n">
        <f aca="false">W83</f>
        <v>0</v>
      </c>
      <c r="X82" s="31" t="n">
        <f aca="false">X83</f>
        <v>0</v>
      </c>
      <c r="Y82" s="31" t="n">
        <f aca="false">Y83</f>
        <v>274020.9</v>
      </c>
      <c r="Z82" s="31" t="n">
        <f aca="false">Z83</f>
        <v>0</v>
      </c>
      <c r="AA82" s="31" t="n">
        <f aca="false">AA83</f>
        <v>209580</v>
      </c>
      <c r="AB82" s="31" t="n">
        <f aca="false">AB83</f>
        <v>0</v>
      </c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</row>
    <row r="83" customFormat="false" ht="47.25" hidden="false" customHeight="true" outlineLevel="0" collapsed="false">
      <c r="A83" s="26"/>
      <c r="B83" s="27" t="s">
        <v>54</v>
      </c>
      <c r="C83" s="28"/>
      <c r="D83" s="28"/>
      <c r="E83" s="28"/>
      <c r="F83" s="28"/>
      <c r="G83" s="28"/>
      <c r="H83" s="28"/>
      <c r="I83" s="28"/>
      <c r="J83" s="28"/>
      <c r="K83" s="28"/>
      <c r="L83" s="28" t="s">
        <v>89</v>
      </c>
      <c r="M83" s="28" t="s">
        <v>101</v>
      </c>
      <c r="N83" s="28" t="n">
        <v>244</v>
      </c>
      <c r="O83" s="28" t="n">
        <v>10101</v>
      </c>
      <c r="P83" s="26" t="s">
        <v>34</v>
      </c>
      <c r="Q83" s="26" t="s">
        <v>106</v>
      </c>
      <c r="R83" s="26" t="s">
        <v>41</v>
      </c>
      <c r="S83" s="26" t="s">
        <v>87</v>
      </c>
      <c r="T83" s="30"/>
      <c r="U83" s="26" t="s">
        <v>55</v>
      </c>
      <c r="V83" s="31" t="n">
        <v>309170</v>
      </c>
      <c r="W83" s="31"/>
      <c r="X83" s="38" t="n">
        <v>0</v>
      </c>
      <c r="Y83" s="38" t="n">
        <v>274020.9</v>
      </c>
      <c r="Z83" s="38" t="n">
        <v>0</v>
      </c>
      <c r="AA83" s="38" t="n">
        <v>209580</v>
      </c>
      <c r="AB83" s="38" t="n">
        <v>0</v>
      </c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</row>
    <row r="84" s="37" customFormat="true" ht="47.25" hidden="false" customHeight="true" outlineLevel="0" collapsed="false">
      <c r="A84" s="26"/>
      <c r="B84" s="27" t="s">
        <v>110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6" t="s">
        <v>34</v>
      </c>
      <c r="Q84" s="26" t="s">
        <v>106</v>
      </c>
      <c r="R84" s="26" t="s">
        <v>41</v>
      </c>
      <c r="S84" s="26" t="s">
        <v>49</v>
      </c>
      <c r="T84" s="30"/>
      <c r="U84" s="26"/>
      <c r="V84" s="31" t="n">
        <f aca="false">V85</f>
        <v>1050321.13</v>
      </c>
      <c r="W84" s="31" t="n">
        <f aca="false">W85</f>
        <v>0</v>
      </c>
      <c r="X84" s="31" t="n">
        <f aca="false">X85</f>
        <v>0</v>
      </c>
      <c r="Y84" s="31" t="n">
        <f aca="false">Y85</f>
        <v>1038514.23</v>
      </c>
      <c r="Z84" s="31" t="n">
        <f aca="false">Z85</f>
        <v>0</v>
      </c>
      <c r="AA84" s="31" t="n">
        <f aca="false">AA85</f>
        <v>1109625.13</v>
      </c>
      <c r="AB84" s="31" t="n">
        <f aca="false">AB85</f>
        <v>0</v>
      </c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</row>
    <row r="85" customFormat="false" ht="42" hidden="false" customHeight="true" outlineLevel="0" collapsed="false">
      <c r="A85" s="26"/>
      <c r="B85" s="27" t="s">
        <v>52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6" t="s">
        <v>34</v>
      </c>
      <c r="Q85" s="26" t="s">
        <v>106</v>
      </c>
      <c r="R85" s="26" t="s">
        <v>41</v>
      </c>
      <c r="S85" s="26" t="s">
        <v>49</v>
      </c>
      <c r="T85" s="30"/>
      <c r="U85" s="26" t="s">
        <v>53</v>
      </c>
      <c r="V85" s="31" t="n">
        <f aca="false">V86</f>
        <v>1050321.13</v>
      </c>
      <c r="W85" s="31" t="n">
        <f aca="false">W86</f>
        <v>0</v>
      </c>
      <c r="X85" s="31" t="n">
        <f aca="false">X86</f>
        <v>0</v>
      </c>
      <c r="Y85" s="31" t="n">
        <f aca="false">Y86</f>
        <v>1038514.23</v>
      </c>
      <c r="Z85" s="31" t="n">
        <f aca="false">Z86</f>
        <v>0</v>
      </c>
      <c r="AA85" s="31" t="n">
        <f aca="false">AA86</f>
        <v>1109625.13</v>
      </c>
      <c r="AB85" s="31" t="n">
        <f aca="false">AB86</f>
        <v>0</v>
      </c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</row>
    <row r="86" customFormat="false" ht="42" hidden="false" customHeight="true" outlineLevel="0" collapsed="false">
      <c r="A86" s="26"/>
      <c r="B86" s="27" t="s">
        <v>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6" t="s">
        <v>34</v>
      </c>
      <c r="Q86" s="26" t="s">
        <v>106</v>
      </c>
      <c r="R86" s="26" t="s">
        <v>41</v>
      </c>
      <c r="S86" s="26" t="s">
        <v>49</v>
      </c>
      <c r="T86" s="30"/>
      <c r="U86" s="26" t="s">
        <v>55</v>
      </c>
      <c r="V86" s="31" t="n">
        <f aca="false">550321.13+500000</f>
        <v>1050321.13</v>
      </c>
      <c r="W86" s="31"/>
      <c r="X86" s="38" t="n">
        <v>0</v>
      </c>
      <c r="Y86" s="38" t="n">
        <f aca="false">538514.23+500000</f>
        <v>1038514.23</v>
      </c>
      <c r="Z86" s="38" t="n">
        <v>0</v>
      </c>
      <c r="AA86" s="38" t="n">
        <f aca="false">609625.13+500000</f>
        <v>1109625.13</v>
      </c>
      <c r="AB86" s="38" t="n">
        <v>0</v>
      </c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</row>
    <row r="87" customFormat="false" ht="26.25" hidden="false" customHeight="true" outlineLevel="0" collapsed="false">
      <c r="A87" s="26"/>
      <c r="B87" s="27" t="s">
        <v>111</v>
      </c>
      <c r="C87" s="28"/>
      <c r="D87" s="28"/>
      <c r="E87" s="28"/>
      <c r="F87" s="28"/>
      <c r="G87" s="28"/>
      <c r="H87" s="28"/>
      <c r="I87" s="28"/>
      <c r="J87" s="28"/>
      <c r="K87" s="28"/>
      <c r="L87" s="28" t="s">
        <v>112</v>
      </c>
      <c r="M87" s="28" t="s">
        <v>113</v>
      </c>
      <c r="N87" s="28" t="n">
        <v>870</v>
      </c>
      <c r="O87" s="28" t="n">
        <v>10101</v>
      </c>
      <c r="P87" s="26"/>
      <c r="Q87" s="26"/>
      <c r="R87" s="26"/>
      <c r="S87" s="26"/>
      <c r="T87" s="26"/>
      <c r="U87" s="26"/>
      <c r="V87" s="31" t="n">
        <f aca="false">V18+V41+V55+V63+V76</f>
        <v>16526330.51</v>
      </c>
      <c r="W87" s="31" t="n">
        <f aca="false">W18+W41+W55+W63+W76</f>
        <v>0</v>
      </c>
      <c r="X87" s="31" t="n">
        <f aca="false">X18+X41+X55+X63+X76</f>
        <v>615618</v>
      </c>
      <c r="Y87" s="31" t="n">
        <f aca="false">Y18+Y41+Y55+Y63+Y76</f>
        <v>16687365.51</v>
      </c>
      <c r="Z87" s="31" t="n">
        <f aca="false">Z18+Z41+Z55+Z63+Z76</f>
        <v>615618</v>
      </c>
      <c r="AA87" s="31" t="n">
        <f aca="false">AA18+AA41+AA55+AA63+AA76</f>
        <v>17564615.51</v>
      </c>
      <c r="AB87" s="31" t="n">
        <f aca="false">AB18+AB41+AB55+AB63+AB76</f>
        <v>667644</v>
      </c>
    </row>
  </sheetData>
  <autoFilter ref="A16:X87"/>
  <mergeCells count="43">
    <mergeCell ref="Z1:AB1"/>
    <mergeCell ref="Y2:AB2"/>
    <mergeCell ref="Y3:AB3"/>
    <mergeCell ref="Y4:AB4"/>
    <mergeCell ref="A7:AB7"/>
    <mergeCell ref="A8:AB8"/>
    <mergeCell ref="A9:AB9"/>
    <mergeCell ref="A10:AB10"/>
    <mergeCell ref="A11:AB11"/>
    <mergeCell ref="A13:A15"/>
    <mergeCell ref="B13:B15"/>
    <mergeCell ref="P13:U14"/>
    <mergeCell ref="V13:AB13"/>
    <mergeCell ref="V14:X14"/>
    <mergeCell ref="Y14:Z14"/>
    <mergeCell ref="AA14:AB14"/>
    <mergeCell ref="P15:T15"/>
    <mergeCell ref="P16:T16"/>
    <mergeCell ref="C17:K17"/>
    <mergeCell ref="C18:K18"/>
    <mergeCell ref="C19:K19"/>
    <mergeCell ref="C23:K23"/>
    <mergeCell ref="C25:K25"/>
    <mergeCell ref="C27:K27"/>
    <mergeCell ref="C29:K29"/>
    <mergeCell ref="C30:K30"/>
    <mergeCell ref="C32:K32"/>
    <mergeCell ref="C38:K38"/>
    <mergeCell ref="C40:K40"/>
    <mergeCell ref="C55:K55"/>
    <mergeCell ref="C56:K56"/>
    <mergeCell ref="C57:K57"/>
    <mergeCell ref="C59:K59"/>
    <mergeCell ref="C62:K62"/>
    <mergeCell ref="C63:K63"/>
    <mergeCell ref="C64:K64"/>
    <mergeCell ref="C65:K65"/>
    <mergeCell ref="C68:K68"/>
    <mergeCell ref="C69:K69"/>
    <mergeCell ref="C71:K71"/>
    <mergeCell ref="C75:K75"/>
    <mergeCell ref="C80:K80"/>
    <mergeCell ref="C83:K83"/>
  </mergeCells>
  <printOptions headings="false" gridLines="false" gridLinesSet="true" horizontalCentered="true" verticalCentered="false"/>
  <pageMargins left="0.39375" right="0.590277777777778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0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2:06:58Z</dcterms:created>
  <dc:creator>Администратор</dc:creator>
  <dc:description/>
  <dc:language>en-US</dc:language>
  <cp:lastModifiedBy>user</cp:lastModifiedBy>
  <cp:lastPrinted>2023-12-19T05:12:39Z</cp:lastPrinted>
  <dcterms:modified xsi:type="dcterms:W3CDTF">2023-12-19T09:33:27Z</dcterms:modified>
  <cp:revision>0</cp:revision>
  <dc:subject/>
  <dc:title/>
</cp:coreProperties>
</file>